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0" firstSheet="0" activeTab="0"/>
  </bookViews>
  <sheets>
    <sheet name="OCULAR" sheetId="1" state="visible" r:id="rId2"/>
  </sheets>
  <definedNames>
    <definedName function="false" hidden="false" localSheetId="0" name="_xlnm.Print_Area" vbProcedure="false">OCULAR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t xml:space="preserve">Apeture mm</t>
  </si>
  <si>
    <t xml:space="preserve">Ocular mm</t>
  </si>
  <si>
    <t xml:space="preserve">F-rat</t>
  </si>
  <si>
    <t xml:space="preserve">Mag</t>
  </si>
  <si>
    <t xml:space="preserve">fov</t>
  </si>
  <si>
    <t xml:space="preserve">deg</t>
  </si>
  <si>
    <t xml:space="preserve">ap-V</t>
  </si>
  <si>
    <t xml:space="preserve">Meade</t>
  </si>
  <si>
    <t xml:space="preserve">sp</t>
  </si>
  <si>
    <t xml:space="preserve">sw</t>
  </si>
  <si>
    <t xml:space="preserve">uw</t>
  </si>
  <si>
    <t xml:space="preserve">With barlow</t>
  </si>
  <si>
    <t xml:space="preserve">power:</t>
  </si>
  <si>
    <t xml:space="preserve">With </t>
  </si>
  <si>
    <t xml:space="preserve">Barlow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4.42"/>
    <col collapsed="false" customWidth="true" hidden="false" outlineLevel="0" max="3" min="3" style="1" width="5.56"/>
    <col collapsed="false" customWidth="true" hidden="false" outlineLevel="0" max="4" min="4" style="2" width="7.42"/>
    <col collapsed="false" customWidth="true" hidden="false" outlineLevel="0" max="5" min="5" style="0" width="5.7"/>
    <col collapsed="false" customWidth="true" hidden="false" outlineLevel="0" max="6" min="6" style="2" width="6.7"/>
    <col collapsed="false" customWidth="true" hidden="false" outlineLevel="0" max="7" min="7" style="0" width="5.99"/>
    <col collapsed="false" customWidth="true" hidden="false" outlineLevel="0" max="8" min="8" style="2" width="7.28"/>
    <col collapsed="false" customWidth="true" hidden="false" outlineLevel="0" max="9" min="9" style="0" width="5.99"/>
    <col collapsed="false" customWidth="true" hidden="false" outlineLevel="0" max="10" min="10" style="2" width="6.7"/>
    <col collapsed="false" customWidth="true" hidden="false" outlineLevel="0" max="11" min="11" style="0" width="6.13"/>
    <col collapsed="false" customWidth="true" hidden="false" outlineLevel="0" max="12" min="12" style="2" width="6.7"/>
    <col collapsed="false" customWidth="true" hidden="false" outlineLevel="0" max="13" min="13" style="0" width="6.13"/>
    <col collapsed="false" customWidth="true" hidden="false" outlineLevel="0" max="14" min="14" style="2" width="6.7"/>
    <col collapsed="false" customWidth="true" hidden="false" outlineLevel="0" max="15" min="15" style="0" width="6.13"/>
    <col collapsed="false" customWidth="true" hidden="false" outlineLevel="0" max="16" min="16" style="2" width="6.7"/>
    <col collapsed="false" customWidth="true" hidden="false" outlineLevel="0" max="17" min="17" style="0" width="6.13"/>
    <col collapsed="false" customWidth="true" hidden="false" outlineLevel="0" max="18" min="18" style="2" width="6.7"/>
    <col collapsed="false" customWidth="true" hidden="false" outlineLevel="0" max="19" min="19" style="0" width="6.13"/>
    <col collapsed="false" customWidth="true" hidden="false" outlineLevel="0" max="20" min="20" style="3" width="6.7"/>
    <col collapsed="false" customWidth="true" hidden="false" outlineLevel="0" max="21" min="21" style="4" width="6.13"/>
    <col collapsed="false" customWidth="true" hidden="false" outlineLevel="0" max="22" min="22" style="3" width="6.7"/>
    <col collapsed="false" customWidth="true" hidden="false" outlineLevel="0" max="23" min="23" style="4" width="6.13"/>
    <col collapsed="false" customWidth="true" hidden="false" outlineLevel="0" max="24" min="24" style="3" width="6.7"/>
    <col collapsed="false" customWidth="true" hidden="false" outlineLevel="0" max="25" min="25" style="4" width="6.13"/>
    <col collapsed="false" customWidth="true" hidden="false" outlineLevel="0" max="26" min="26" style="3" width="6.7"/>
    <col collapsed="false" customWidth="true" hidden="false" outlineLevel="0" max="27" min="27" style="4" width="6.13"/>
    <col collapsed="false" customWidth="true" hidden="false" outlineLevel="0" max="28" min="28" style="3" width="6.7"/>
    <col collapsed="false" customWidth="true" hidden="false" outlineLevel="0" max="29" min="29" style="4" width="6.13"/>
    <col collapsed="false" customWidth="true" hidden="false" outlineLevel="0" max="30" min="30" style="3" width="6.7"/>
    <col collapsed="false" customWidth="true" hidden="false" outlineLevel="0" max="31" min="31" style="4" width="6.13"/>
    <col collapsed="false" customWidth="true" hidden="false" outlineLevel="0" max="32" min="32" style="3" width="6.7"/>
    <col collapsed="false" customWidth="true" hidden="false" outlineLevel="0" max="33" min="33" style="4" width="6.13"/>
    <col collapsed="false" customWidth="true" hidden="false" outlineLevel="0" max="34" min="34" style="3" width="6.7"/>
    <col collapsed="false" customWidth="true" hidden="false" outlineLevel="0" max="35" min="35" style="4" width="6.13"/>
    <col collapsed="false" customWidth="true" hidden="false" outlineLevel="0" max="39" min="36" style="4" width="6.7"/>
    <col collapsed="false" customWidth="true" hidden="false" outlineLevel="0" max="78" min="40" style="0" width="6.7"/>
  </cols>
  <sheetData>
    <row r="1" customFormat="false" ht="14.65" hidden="false" customHeight="false" outlineLevel="0" collapsed="false">
      <c r="A1" s="5" t="s">
        <v>0</v>
      </c>
      <c r="D1" s="0"/>
      <c r="E1" s="1"/>
      <c r="F1" s="6"/>
      <c r="G1" s="1"/>
      <c r="H1" s="7" t="s">
        <v>1</v>
      </c>
      <c r="I1" s="8"/>
      <c r="J1" s="6"/>
      <c r="K1" s="1"/>
      <c r="L1" s="6"/>
      <c r="M1" s="1"/>
      <c r="N1" s="6"/>
      <c r="O1" s="1"/>
      <c r="P1" s="6"/>
      <c r="Q1" s="1"/>
      <c r="R1" s="0"/>
      <c r="T1" s="4"/>
      <c r="V1" s="4"/>
      <c r="X1" s="4"/>
      <c r="Z1" s="9"/>
      <c r="AA1" s="10"/>
      <c r="AB1" s="9"/>
      <c r="AC1" s="10"/>
      <c r="AD1" s="9"/>
      <c r="AE1" s="10"/>
      <c r="AF1" s="9"/>
      <c r="AG1" s="10"/>
      <c r="AH1" s="9"/>
      <c r="AI1" s="10"/>
      <c r="AJ1" s="10"/>
      <c r="AK1" s="10"/>
      <c r="AL1" s="10"/>
      <c r="AM1" s="10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14.65" hidden="false" customHeight="false" outlineLevel="0" collapsed="false">
      <c r="A2" s="11" t="n">
        <v>2000</v>
      </c>
      <c r="C2" s="12" t="s">
        <v>2</v>
      </c>
      <c r="D2" s="0"/>
      <c r="E2" s="1"/>
      <c r="F2" s="6"/>
      <c r="G2" s="1"/>
      <c r="H2" s="6" t="s">
        <v>3</v>
      </c>
      <c r="I2" s="1" t="s">
        <v>4</v>
      </c>
      <c r="J2" s="6"/>
      <c r="K2" s="1"/>
      <c r="L2" s="6"/>
      <c r="M2" s="1"/>
      <c r="N2" s="6"/>
      <c r="O2" s="1"/>
      <c r="P2" s="6"/>
      <c r="Q2" s="1"/>
      <c r="R2" s="0"/>
      <c r="T2" s="4"/>
      <c r="V2" s="4"/>
      <c r="X2" s="4"/>
      <c r="Z2" s="9"/>
      <c r="AA2" s="10"/>
      <c r="AB2" s="9"/>
      <c r="AC2" s="10"/>
      <c r="AD2" s="9"/>
      <c r="AE2" s="10"/>
      <c r="AF2" s="9"/>
      <c r="AG2" s="10"/>
      <c r="AH2" s="9"/>
      <c r="AI2" s="10"/>
      <c r="AJ2" s="10"/>
      <c r="AK2" s="10"/>
      <c r="AL2" s="10"/>
      <c r="AM2" s="10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</row>
    <row r="3" customFormat="false" ht="14.65" hidden="false" customHeight="false" outlineLevel="0" collapsed="false">
      <c r="C3" s="13" t="n">
        <v>10</v>
      </c>
      <c r="D3" s="0"/>
      <c r="E3" s="1"/>
      <c r="F3" s="6"/>
      <c r="G3" s="1"/>
      <c r="H3" s="6"/>
      <c r="I3" s="1" t="s">
        <v>5</v>
      </c>
      <c r="J3" s="6"/>
      <c r="K3" s="1"/>
      <c r="L3" s="6"/>
      <c r="M3" s="1"/>
      <c r="N3" s="6"/>
      <c r="O3" s="1"/>
      <c r="P3" s="6"/>
      <c r="Q3" s="1"/>
      <c r="R3" s="0"/>
      <c r="T3" s="4"/>
      <c r="V3" s="4"/>
      <c r="X3" s="4"/>
      <c r="Z3" s="9"/>
      <c r="AA3" s="10"/>
      <c r="AB3" s="9"/>
      <c r="AC3" s="10"/>
      <c r="AD3" s="9"/>
      <c r="AE3" s="10"/>
      <c r="AF3" s="9"/>
      <c r="AG3" s="10"/>
      <c r="AH3" s="9"/>
      <c r="AI3" s="10"/>
      <c r="AJ3" s="10"/>
      <c r="AK3" s="10"/>
      <c r="AL3" s="10"/>
      <c r="AM3" s="10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4.65" hidden="false" customHeight="false" outlineLevel="0" collapsed="false">
      <c r="C4" s="1" t="s">
        <v>6</v>
      </c>
      <c r="D4" s="6"/>
      <c r="E4" s="1"/>
      <c r="F4" s="6"/>
      <c r="G4" s="1"/>
      <c r="H4" s="6"/>
      <c r="I4" s="1"/>
      <c r="J4" s="6"/>
      <c r="K4" s="1"/>
      <c r="L4" s="6"/>
      <c r="M4" s="1"/>
      <c r="N4" s="6"/>
      <c r="O4" s="1"/>
      <c r="P4" s="6"/>
      <c r="Q4" s="1"/>
      <c r="R4" s="0"/>
      <c r="T4" s="4"/>
      <c r="V4" s="4"/>
      <c r="X4" s="4"/>
      <c r="Z4" s="9"/>
      <c r="AA4" s="10"/>
      <c r="AB4" s="9"/>
      <c r="AC4" s="10"/>
      <c r="AD4" s="9"/>
      <c r="AE4" s="10"/>
      <c r="AF4" s="9"/>
      <c r="AG4" s="10"/>
      <c r="AH4" s="9"/>
      <c r="AI4" s="10"/>
      <c r="AJ4" s="10"/>
      <c r="AK4" s="10"/>
      <c r="AL4" s="10"/>
      <c r="AM4" s="10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4.65" hidden="false" customHeight="false" outlineLevel="0" collapsed="false">
      <c r="D5" s="14" t="n">
        <v>4.7</v>
      </c>
      <c r="E5" s="1"/>
      <c r="F5" s="14" t="n">
        <v>6.4</v>
      </c>
      <c r="G5" s="1"/>
      <c r="H5" s="14" t="n">
        <v>6.7</v>
      </c>
      <c r="I5" s="1"/>
      <c r="J5" s="14" t="n">
        <v>8.8</v>
      </c>
      <c r="K5" s="1"/>
      <c r="L5" s="14" t="n">
        <v>9.7</v>
      </c>
      <c r="M5" s="1"/>
      <c r="N5" s="14" t="n">
        <v>12.4</v>
      </c>
      <c r="O5" s="1"/>
      <c r="P5" s="14" t="n">
        <v>13.8</v>
      </c>
      <c r="Q5" s="1"/>
      <c r="R5" s="14" t="n">
        <v>14</v>
      </c>
      <c r="S5" s="1"/>
      <c r="T5" s="4"/>
      <c r="V5" s="4"/>
      <c r="X5" s="4"/>
      <c r="Z5" s="4"/>
      <c r="AB5" s="4"/>
      <c r="AD5" s="4"/>
      <c r="AF5" s="4"/>
      <c r="AH5" s="4"/>
      <c r="AJ5" s="10"/>
      <c r="AK5" s="10"/>
      <c r="AL5" s="10"/>
      <c r="AM5" s="10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4.65" hidden="false" customHeight="false" outlineLevel="0" collapsed="false">
      <c r="A6" s="0" t="s">
        <v>7</v>
      </c>
      <c r="B6" s="1" t="s">
        <v>8</v>
      </c>
      <c r="C6" s="1" t="n">
        <v>52</v>
      </c>
      <c r="D6" s="6" t="n">
        <f aca="false">$C$3*$A$2/D$5</f>
        <v>4255.31914893617</v>
      </c>
      <c r="E6" s="1" t="n">
        <f aca="false">$C6/D6</f>
        <v>0.01222</v>
      </c>
      <c r="F6" s="6" t="n">
        <f aca="false">$C$3*$A$2/F$5</f>
        <v>3125</v>
      </c>
      <c r="G6" s="1" t="n">
        <f aca="false">$C6/F6</f>
        <v>0.01664</v>
      </c>
      <c r="H6" s="6" t="n">
        <f aca="false">$C$3*$A$2/H$5</f>
        <v>2985.07462686567</v>
      </c>
      <c r="I6" s="1" t="n">
        <f aca="false">$C6/H6</f>
        <v>0.01742</v>
      </c>
      <c r="J6" s="6" t="n">
        <f aca="false">$C$3*$A$2/J$5</f>
        <v>2272.72727272727</v>
      </c>
      <c r="K6" s="1" t="n">
        <f aca="false">$C6/J6</f>
        <v>0.02288</v>
      </c>
      <c r="L6" s="6" t="n">
        <f aca="false">$C$3*$A$2/L$5</f>
        <v>2061.85567010309</v>
      </c>
      <c r="M6" s="1" t="n">
        <f aca="false">$C6/L6</f>
        <v>0.02522</v>
      </c>
      <c r="N6" s="6" t="n">
        <f aca="false">$C$3*$A$2/N$5</f>
        <v>1612.90322580645</v>
      </c>
      <c r="O6" s="1" t="n">
        <f aca="false">$C6/N6</f>
        <v>0.03224</v>
      </c>
      <c r="P6" s="6" t="n">
        <f aca="false">$C$3*$A$2/P$5</f>
        <v>1449.27536231884</v>
      </c>
      <c r="Q6" s="1" t="n">
        <f aca="false">$C6/P6</f>
        <v>0.03588</v>
      </c>
      <c r="R6" s="6" t="n">
        <f aca="false">$C$3*$A$2/R$5</f>
        <v>1428.57142857143</v>
      </c>
      <c r="S6" s="1" t="n">
        <f aca="false">$C6/R6</f>
        <v>0.0364</v>
      </c>
      <c r="T6" s="4"/>
      <c r="V6" s="4"/>
      <c r="X6" s="4"/>
      <c r="Z6" s="4"/>
      <c r="AB6" s="4"/>
      <c r="AD6" s="4"/>
      <c r="AF6" s="4"/>
      <c r="AH6" s="4"/>
      <c r="AJ6" s="10"/>
      <c r="AK6" s="10"/>
      <c r="AL6" s="10"/>
      <c r="AM6" s="10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customFormat="false" ht="14.65" hidden="false" customHeight="false" outlineLevel="0" collapsed="false">
      <c r="B7" s="1" t="s">
        <v>9</v>
      </c>
      <c r="C7" s="1" t="n">
        <v>67</v>
      </c>
      <c r="D7" s="6" t="n">
        <f aca="false">$C$3*$A$2/D$5</f>
        <v>4255.31914893617</v>
      </c>
      <c r="E7" s="1" t="n">
        <f aca="false">$C7/D7</f>
        <v>0.015745</v>
      </c>
      <c r="F7" s="6" t="n">
        <f aca="false">$C$3*$A$2/F$5</f>
        <v>3125</v>
      </c>
      <c r="G7" s="1" t="n">
        <f aca="false">$C7/F7</f>
        <v>0.02144</v>
      </c>
      <c r="H7" s="6" t="n">
        <f aca="false">$C$3*$A$2/H$5</f>
        <v>2985.07462686567</v>
      </c>
      <c r="I7" s="1" t="n">
        <f aca="false">$C7/H7</f>
        <v>0.022445</v>
      </c>
      <c r="J7" s="6" t="n">
        <f aca="false">$C$3*$A$2/J$5</f>
        <v>2272.72727272727</v>
      </c>
      <c r="K7" s="1" t="n">
        <f aca="false">$C7/J7</f>
        <v>0.02948</v>
      </c>
      <c r="L7" s="6" t="n">
        <f aca="false">$C$3*$A$2/L$5</f>
        <v>2061.85567010309</v>
      </c>
      <c r="M7" s="1" t="n">
        <f aca="false">$C7/L7</f>
        <v>0.032495</v>
      </c>
      <c r="N7" s="6" t="n">
        <f aca="false">$C$3*$A$2/N$5</f>
        <v>1612.90322580645</v>
      </c>
      <c r="O7" s="1" t="n">
        <f aca="false">$C7/N7</f>
        <v>0.04154</v>
      </c>
      <c r="P7" s="6" t="n">
        <f aca="false">$C$3*$A$2/P$5</f>
        <v>1449.27536231884</v>
      </c>
      <c r="Q7" s="1" t="n">
        <f aca="false">$C7/P7</f>
        <v>0.04623</v>
      </c>
      <c r="R7" s="6" t="n">
        <f aca="false">$C$3*$A$2/R$5</f>
        <v>1428.57142857143</v>
      </c>
      <c r="S7" s="1" t="n">
        <f aca="false">$C7/R7</f>
        <v>0.0469</v>
      </c>
      <c r="T7" s="4"/>
      <c r="V7" s="4"/>
      <c r="X7" s="4"/>
      <c r="Z7" s="4"/>
      <c r="AB7" s="4"/>
      <c r="AD7" s="4"/>
      <c r="AF7" s="4"/>
      <c r="AH7" s="4"/>
      <c r="AJ7" s="10"/>
      <c r="AK7" s="10"/>
      <c r="AL7" s="10"/>
      <c r="AM7" s="10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customFormat="false" ht="14.65" hidden="false" customHeight="false" outlineLevel="0" collapsed="false">
      <c r="B8" s="1" t="s">
        <v>10</v>
      </c>
      <c r="C8" s="15" t="n">
        <v>84</v>
      </c>
      <c r="D8" s="6" t="n">
        <f aca="false">$C$3*$A$2/D$5</f>
        <v>4255.31914893617</v>
      </c>
      <c r="E8" s="1" t="n">
        <f aca="false">$C8/D8</f>
        <v>0.01974</v>
      </c>
      <c r="F8" s="6" t="n">
        <f aca="false">$C$3*$A$2/F$5</f>
        <v>3125</v>
      </c>
      <c r="G8" s="1" t="n">
        <f aca="false">$C8/F8</f>
        <v>0.02688</v>
      </c>
      <c r="H8" s="6" t="n">
        <f aca="false">$C$3*$A$2/H$5</f>
        <v>2985.07462686567</v>
      </c>
      <c r="I8" s="1" t="n">
        <f aca="false">$C8/H8</f>
        <v>0.02814</v>
      </c>
      <c r="J8" s="6" t="n">
        <f aca="false">$C$3*$A$2/J$5</f>
        <v>2272.72727272727</v>
      </c>
      <c r="K8" s="1" t="n">
        <f aca="false">$C8/J8</f>
        <v>0.03696</v>
      </c>
      <c r="L8" s="6" t="n">
        <f aca="false">$C$3*$A$2/L$5</f>
        <v>2061.85567010309</v>
      </c>
      <c r="M8" s="1" t="n">
        <f aca="false">$C8/L8</f>
        <v>0.04074</v>
      </c>
      <c r="N8" s="6" t="n">
        <f aca="false">$C$3*$A$2/N$5</f>
        <v>1612.90322580645</v>
      </c>
      <c r="O8" s="1" t="n">
        <f aca="false">$C8/N8</f>
        <v>0.05208</v>
      </c>
      <c r="P8" s="6" t="n">
        <f aca="false">$C$3*$A$2/P$5</f>
        <v>1449.27536231884</v>
      </c>
      <c r="Q8" s="1" t="n">
        <f aca="false">$C8/P8</f>
        <v>0.05796</v>
      </c>
      <c r="R8" s="6" t="n">
        <f aca="false">$C$3*$A$2/R$5</f>
        <v>1428.57142857143</v>
      </c>
      <c r="S8" s="1" t="n">
        <f aca="false">$C8/R8</f>
        <v>0.0588</v>
      </c>
      <c r="T8" s="4"/>
      <c r="V8" s="4"/>
      <c r="X8" s="4"/>
      <c r="Z8" s="4"/>
      <c r="AB8" s="4"/>
      <c r="AD8" s="4"/>
      <c r="AF8" s="4"/>
      <c r="AH8" s="4"/>
      <c r="AJ8" s="10"/>
      <c r="AK8" s="10"/>
      <c r="AL8" s="10"/>
      <c r="AM8" s="10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customFormat="false" ht="14.65" hidden="false" customHeight="false" outlineLevel="0" collapsed="false">
      <c r="A9" s="0" t="s">
        <v>11</v>
      </c>
      <c r="B9" s="8" t="n">
        <v>1.8</v>
      </c>
      <c r="D9" s="6" t="n">
        <f aca="false">D$6*$B9</f>
        <v>7659.57446808511</v>
      </c>
      <c r="E9" s="1"/>
      <c r="F9" s="6" t="n">
        <f aca="false">F$6*$B9</f>
        <v>5625</v>
      </c>
      <c r="G9" s="1"/>
      <c r="H9" s="6" t="n">
        <f aca="false">H$6*$B9</f>
        <v>5373.13432835821</v>
      </c>
      <c r="I9" s="1"/>
      <c r="J9" s="6" t="n">
        <f aca="false">J$6*$B9</f>
        <v>4090.90909090909</v>
      </c>
      <c r="K9" s="1"/>
      <c r="L9" s="6" t="n">
        <f aca="false">L$6*$B9</f>
        <v>3711.34020618557</v>
      </c>
      <c r="M9" s="1"/>
      <c r="N9" s="6" t="n">
        <f aca="false">N$6*$B9</f>
        <v>2903.22580645161</v>
      </c>
      <c r="O9" s="1"/>
      <c r="P9" s="6" t="n">
        <f aca="false">P$6*$B9</f>
        <v>2608.69565217391</v>
      </c>
      <c r="Q9" s="1"/>
      <c r="R9" s="6" t="n">
        <f aca="false">R$6*$B9</f>
        <v>2571.42857142857</v>
      </c>
      <c r="S9" s="1"/>
      <c r="T9" s="4"/>
      <c r="V9" s="4"/>
      <c r="X9" s="4"/>
      <c r="Z9" s="4"/>
      <c r="AB9" s="4"/>
      <c r="AD9" s="4"/>
      <c r="AF9" s="4"/>
      <c r="AH9" s="4"/>
      <c r="AJ9" s="10"/>
      <c r="AK9" s="10"/>
      <c r="AL9" s="10"/>
      <c r="AM9" s="10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customFormat="false" ht="14.65" hidden="false" customHeight="false" outlineLevel="0" collapsed="false">
      <c r="A10" s="0" t="s">
        <v>12</v>
      </c>
      <c r="B10" s="8" t="n">
        <v>2</v>
      </c>
      <c r="D10" s="6" t="n">
        <f aca="false">D$6*$B10</f>
        <v>8510.63829787234</v>
      </c>
      <c r="E10" s="1"/>
      <c r="F10" s="6" t="n">
        <f aca="false">F$6*$B10</f>
        <v>6250</v>
      </c>
      <c r="G10" s="1"/>
      <c r="H10" s="6" t="n">
        <f aca="false">H$6*$B10</f>
        <v>5970.14925373134</v>
      </c>
      <c r="I10" s="1"/>
      <c r="J10" s="6" t="n">
        <f aca="false">J$6*$B10</f>
        <v>4545.45454545455</v>
      </c>
      <c r="K10" s="1"/>
      <c r="L10" s="6" t="n">
        <f aca="false">L$6*$B10</f>
        <v>4123.71134020619</v>
      </c>
      <c r="M10" s="1"/>
      <c r="N10" s="6" t="n">
        <f aca="false">N$6*$B10</f>
        <v>3225.8064516129</v>
      </c>
      <c r="O10" s="1"/>
      <c r="P10" s="6" t="n">
        <f aca="false">P$6*$B10</f>
        <v>2898.55072463768</v>
      </c>
      <c r="Q10" s="1"/>
      <c r="R10" s="6" t="n">
        <f aca="false">R$6*$B10</f>
        <v>2857.14285714286</v>
      </c>
      <c r="S10" s="1"/>
      <c r="T10" s="4"/>
      <c r="V10" s="4"/>
      <c r="X10" s="4"/>
      <c r="Z10" s="4"/>
      <c r="AB10" s="4"/>
      <c r="AD10" s="4"/>
      <c r="AF10" s="4"/>
      <c r="AH10" s="4"/>
      <c r="AJ10" s="10"/>
      <c r="AK10" s="10"/>
      <c r="AL10" s="10"/>
      <c r="AM10" s="10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customFormat="false" ht="14.65" hidden="false" customHeight="false" outlineLevel="0" collapsed="false">
      <c r="B11" s="8" t="n">
        <v>2.5</v>
      </c>
      <c r="D11" s="6" t="n">
        <f aca="false">D$6*$B11</f>
        <v>10638.2978723404</v>
      </c>
      <c r="E11" s="1"/>
      <c r="F11" s="6" t="n">
        <f aca="false">F$6*$B11</f>
        <v>7812.5</v>
      </c>
      <c r="G11" s="1"/>
      <c r="H11" s="6" t="n">
        <f aca="false">H$6*$B11</f>
        <v>7462.68656716418</v>
      </c>
      <c r="I11" s="1"/>
      <c r="J11" s="6" t="n">
        <f aca="false">J$6*$B11</f>
        <v>5681.81818181818</v>
      </c>
      <c r="K11" s="1"/>
      <c r="L11" s="6" t="n">
        <f aca="false">L$6*$B11</f>
        <v>5154.63917525773</v>
      </c>
      <c r="M11" s="1"/>
      <c r="N11" s="6" t="n">
        <f aca="false">N$6*$B11</f>
        <v>4032.25806451613</v>
      </c>
      <c r="O11" s="1"/>
      <c r="P11" s="6" t="n">
        <f aca="false">P$6*$B11</f>
        <v>3623.1884057971</v>
      </c>
      <c r="Q11" s="1"/>
      <c r="R11" s="6" t="n">
        <f aca="false">R$6*$B11</f>
        <v>3571.42857142857</v>
      </c>
      <c r="S11" s="1"/>
      <c r="T11" s="4"/>
      <c r="V11" s="4"/>
      <c r="X11" s="4"/>
      <c r="Z11" s="4"/>
      <c r="AB11" s="4"/>
      <c r="AD11" s="4"/>
      <c r="AF11" s="4"/>
      <c r="AH11" s="4"/>
      <c r="AJ11" s="10"/>
      <c r="AK11" s="10"/>
      <c r="AL11" s="10"/>
      <c r="AM11" s="10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customFormat="false" ht="14.65" hidden="false" customHeight="false" outlineLevel="0" collapsed="false">
      <c r="C12" s="12" t="s">
        <v>2</v>
      </c>
      <c r="D12" s="6"/>
      <c r="E12" s="1"/>
      <c r="F12" s="6"/>
      <c r="G12" s="1"/>
      <c r="H12" s="6"/>
      <c r="I12" s="1"/>
      <c r="J12" s="6"/>
      <c r="K12" s="1"/>
      <c r="L12" s="6"/>
      <c r="M12" s="1"/>
      <c r="N12" s="6"/>
      <c r="O12" s="1"/>
      <c r="P12" s="6"/>
      <c r="Q12" s="1"/>
      <c r="R12" s="6"/>
      <c r="S12" s="1"/>
      <c r="T12" s="4"/>
      <c r="V12" s="4"/>
      <c r="X12" s="4"/>
      <c r="Z12" s="4"/>
      <c r="AB12" s="4"/>
      <c r="AD12" s="4"/>
      <c r="AF12" s="4"/>
      <c r="AH12" s="4"/>
      <c r="AJ12" s="10"/>
      <c r="AK12" s="10"/>
      <c r="AL12" s="10"/>
      <c r="AM12" s="10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customFormat="false" ht="14.65" hidden="false" customHeight="false" outlineLevel="0" collapsed="false">
      <c r="C13" s="16" t="n">
        <v>6.3</v>
      </c>
      <c r="D13" s="6"/>
      <c r="E13" s="1"/>
      <c r="F13" s="6"/>
      <c r="G13" s="1"/>
      <c r="H13" s="6"/>
      <c r="I13" s="1"/>
      <c r="J13" s="6"/>
      <c r="K13" s="1"/>
      <c r="L13" s="6"/>
      <c r="M13" s="1"/>
      <c r="N13" s="6"/>
      <c r="O13" s="1"/>
      <c r="P13" s="6"/>
      <c r="Q13" s="1"/>
      <c r="R13" s="6"/>
      <c r="S13" s="1"/>
      <c r="T13" s="4"/>
      <c r="V13" s="4"/>
      <c r="X13" s="4"/>
      <c r="Z13" s="4"/>
      <c r="AB13" s="4"/>
      <c r="AD13" s="4"/>
      <c r="AF13" s="4"/>
      <c r="AH13" s="4"/>
      <c r="AJ13" s="10"/>
      <c r="AK13" s="10"/>
      <c r="AL13" s="10"/>
      <c r="AM13" s="10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</row>
    <row r="14" customFormat="false" ht="14.65" hidden="false" customHeight="false" outlineLevel="0" collapsed="false">
      <c r="C14" s="1" t="s">
        <v>6</v>
      </c>
      <c r="D14" s="6"/>
      <c r="E14" s="1"/>
      <c r="F14" s="6"/>
      <c r="G14" s="1"/>
      <c r="H14" s="6"/>
      <c r="I14" s="1"/>
      <c r="J14" s="6"/>
      <c r="K14" s="1"/>
      <c r="L14" s="6"/>
      <c r="M14" s="1"/>
      <c r="N14" s="6"/>
      <c r="O14" s="1"/>
      <c r="P14" s="6"/>
      <c r="Q14" s="1"/>
      <c r="R14" s="6"/>
      <c r="S14" s="1"/>
      <c r="T14" s="4"/>
      <c r="V14" s="4"/>
      <c r="X14" s="4"/>
      <c r="Z14" s="4"/>
      <c r="AB14" s="4"/>
      <c r="AD14" s="4"/>
      <c r="AF14" s="4"/>
      <c r="AH14" s="4"/>
      <c r="AJ14" s="10"/>
      <c r="AK14" s="10"/>
      <c r="AL14" s="10"/>
      <c r="AM14" s="10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</row>
    <row r="15" customFormat="false" ht="14.65" hidden="false" customHeight="false" outlineLevel="0" collapsed="false">
      <c r="D15" s="14" t="n">
        <v>4.7</v>
      </c>
      <c r="E15" s="1"/>
      <c r="F15" s="14" t="n">
        <v>6.4</v>
      </c>
      <c r="G15" s="1"/>
      <c r="H15" s="14" t="n">
        <v>6.7</v>
      </c>
      <c r="I15" s="1"/>
      <c r="J15" s="14" t="n">
        <v>8.8</v>
      </c>
      <c r="K15" s="1"/>
      <c r="L15" s="14" t="n">
        <v>9.7</v>
      </c>
      <c r="M15" s="1"/>
      <c r="N15" s="14" t="n">
        <v>12.4</v>
      </c>
      <c r="O15" s="1"/>
      <c r="P15" s="14" t="n">
        <v>13.8</v>
      </c>
      <c r="Q15" s="1"/>
      <c r="R15" s="14" t="n">
        <v>14</v>
      </c>
      <c r="S15" s="1"/>
      <c r="T15" s="4"/>
      <c r="V15" s="4"/>
      <c r="X15" s="4"/>
      <c r="Z15" s="4"/>
      <c r="AB15" s="4"/>
      <c r="AD15" s="4"/>
      <c r="AF15" s="4"/>
      <c r="AH15" s="4"/>
      <c r="AJ15" s="10"/>
      <c r="AK15" s="10"/>
      <c r="AL15" s="10"/>
      <c r="AM15" s="10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</row>
    <row r="16" customFormat="false" ht="14.65" hidden="false" customHeight="false" outlineLevel="0" collapsed="false">
      <c r="A16" s="0" t="s">
        <v>7</v>
      </c>
      <c r="B16" s="1" t="s">
        <v>8</v>
      </c>
      <c r="C16" s="8" t="n">
        <v>52</v>
      </c>
      <c r="D16" s="6" t="n">
        <f aca="false">$C$13*$A$2/D$15</f>
        <v>2680.85106382979</v>
      </c>
      <c r="E16" s="1" t="n">
        <f aca="false">$C16/D16</f>
        <v>0.0193968253968254</v>
      </c>
      <c r="F16" s="6" t="n">
        <f aca="false">$C$13*$A$2/F$15</f>
        <v>1968.75</v>
      </c>
      <c r="G16" s="1" t="n">
        <f aca="false">$C16/F16</f>
        <v>0.0264126984126984</v>
      </c>
      <c r="H16" s="6" t="n">
        <f aca="false">$C$13*$A$2/H$15</f>
        <v>1880.59701492537</v>
      </c>
      <c r="I16" s="1" t="n">
        <f aca="false">$C16/H16</f>
        <v>0.0276507936507937</v>
      </c>
      <c r="J16" s="6" t="n">
        <f aca="false">$C$13*$A$2/J$15</f>
        <v>1431.81818181818</v>
      </c>
      <c r="K16" s="1" t="n">
        <f aca="false">$C16/J16</f>
        <v>0.0363174603174603</v>
      </c>
      <c r="L16" s="6" t="n">
        <f aca="false">$C$13*$A$2/L$15</f>
        <v>1298.96907216495</v>
      </c>
      <c r="M16" s="1" t="n">
        <f aca="false">$C16/L16</f>
        <v>0.040031746031746</v>
      </c>
      <c r="N16" s="6" t="n">
        <f aca="false">$C$13*$A$2/N$15</f>
        <v>1016.12903225806</v>
      </c>
      <c r="O16" s="1" t="n">
        <f aca="false">$C16/N16</f>
        <v>0.0511746031746032</v>
      </c>
      <c r="P16" s="6" t="n">
        <f aca="false">$C$13*$A$2/P$15</f>
        <v>913.04347826087</v>
      </c>
      <c r="Q16" s="1" t="n">
        <f aca="false">$C16/P16</f>
        <v>0.056952380952381</v>
      </c>
      <c r="R16" s="6" t="n">
        <f aca="false">$C$13*$A$2/R$15</f>
        <v>900</v>
      </c>
      <c r="S16" s="1" t="n">
        <f aca="false">$C16/R16</f>
        <v>0.0577777777777778</v>
      </c>
      <c r="T16" s="4"/>
      <c r="V16" s="4"/>
      <c r="X16" s="4"/>
      <c r="Z16" s="4"/>
      <c r="AB16" s="4"/>
      <c r="AD16" s="4"/>
      <c r="AF16" s="4"/>
      <c r="AH16" s="4"/>
      <c r="AJ16" s="10"/>
      <c r="AK16" s="10"/>
      <c r="AL16" s="10"/>
      <c r="AM16" s="10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</row>
    <row r="17" customFormat="false" ht="14.65" hidden="false" customHeight="false" outlineLevel="0" collapsed="false">
      <c r="B17" s="1" t="s">
        <v>9</v>
      </c>
      <c r="C17" s="8" t="n">
        <v>67</v>
      </c>
      <c r="D17" s="6" t="n">
        <f aca="false">$C$13*$A$2/D$15</f>
        <v>2680.85106382979</v>
      </c>
      <c r="E17" s="1" t="n">
        <f aca="false">$C17/D17</f>
        <v>0.0249920634920635</v>
      </c>
      <c r="F17" s="6" t="n">
        <f aca="false">$C$13*$A$2/F$15</f>
        <v>1968.75</v>
      </c>
      <c r="G17" s="1" t="n">
        <f aca="false">$C17/F17</f>
        <v>0.034031746031746</v>
      </c>
      <c r="H17" s="6" t="n">
        <f aca="false">$C$13*$A$2/H$15</f>
        <v>1880.59701492537</v>
      </c>
      <c r="I17" s="1" t="n">
        <f aca="false">$C17/H17</f>
        <v>0.0356269841269841</v>
      </c>
      <c r="J17" s="6" t="n">
        <f aca="false">$C$13*$A$2/J$15</f>
        <v>1431.81818181818</v>
      </c>
      <c r="K17" s="1" t="n">
        <f aca="false">$C17/J17</f>
        <v>0.0467936507936508</v>
      </c>
      <c r="L17" s="6" t="n">
        <f aca="false">$C$13*$A$2/L$15</f>
        <v>1298.96907216495</v>
      </c>
      <c r="M17" s="1" t="n">
        <f aca="false">$C17/L17</f>
        <v>0.0515793650793651</v>
      </c>
      <c r="N17" s="6" t="n">
        <f aca="false">$C$13*$A$2/N$15</f>
        <v>1016.12903225806</v>
      </c>
      <c r="O17" s="1" t="n">
        <f aca="false">$C17/N17</f>
        <v>0.0659365079365079</v>
      </c>
      <c r="P17" s="6" t="n">
        <f aca="false">$C$13*$A$2/P$15</f>
        <v>913.04347826087</v>
      </c>
      <c r="Q17" s="1" t="n">
        <f aca="false">$C17/P17</f>
        <v>0.0733809523809524</v>
      </c>
      <c r="R17" s="6" t="n">
        <f aca="false">$C$13*$A$2/R$15</f>
        <v>900</v>
      </c>
      <c r="S17" s="1" t="n">
        <f aca="false">$C17/R17</f>
        <v>0.0744444444444444</v>
      </c>
      <c r="T17" s="4"/>
      <c r="V17" s="4"/>
      <c r="X17" s="4"/>
      <c r="Z17" s="4"/>
      <c r="AB17" s="4"/>
      <c r="AD17" s="4"/>
      <c r="AF17" s="4"/>
      <c r="AH17" s="4"/>
      <c r="AJ17" s="10"/>
      <c r="AK17" s="10"/>
      <c r="AL17" s="10"/>
      <c r="AM17" s="10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</row>
    <row r="18" customFormat="false" ht="14.65" hidden="false" customHeight="false" outlineLevel="0" collapsed="false">
      <c r="B18" s="1" t="s">
        <v>10</v>
      </c>
      <c r="C18" s="17" t="n">
        <v>84</v>
      </c>
      <c r="D18" s="6" t="n">
        <f aca="false">$C$13*$A$2/D$15</f>
        <v>2680.85106382979</v>
      </c>
      <c r="E18" s="1" t="n">
        <f aca="false">$C18/D18</f>
        <v>0.0313333333333333</v>
      </c>
      <c r="F18" s="6" t="n">
        <f aca="false">$C$13*$A$2/F$15</f>
        <v>1968.75</v>
      </c>
      <c r="G18" s="1" t="n">
        <f aca="false">$C18/F18</f>
        <v>0.0426666666666667</v>
      </c>
      <c r="H18" s="6" t="n">
        <f aca="false">$C$13*$A$2/H$15</f>
        <v>1880.59701492537</v>
      </c>
      <c r="I18" s="1" t="n">
        <f aca="false">$C18/H18</f>
        <v>0.0446666666666667</v>
      </c>
      <c r="J18" s="6" t="n">
        <f aca="false">$C$13*$A$2/J$15</f>
        <v>1431.81818181818</v>
      </c>
      <c r="K18" s="1" t="n">
        <f aca="false">$C18/J18</f>
        <v>0.0586666666666667</v>
      </c>
      <c r="L18" s="6" t="n">
        <f aca="false">$C$13*$A$2/L$15</f>
        <v>1298.96907216495</v>
      </c>
      <c r="M18" s="1" t="n">
        <f aca="false">$C18/L18</f>
        <v>0.0646666666666667</v>
      </c>
      <c r="N18" s="6" t="n">
        <f aca="false">$C$13*$A$2/N$15</f>
        <v>1016.12903225806</v>
      </c>
      <c r="O18" s="1" t="n">
        <f aca="false">$C18/N18</f>
        <v>0.0826666666666667</v>
      </c>
      <c r="P18" s="6" t="n">
        <f aca="false">$C$13*$A$2/P$15</f>
        <v>913.04347826087</v>
      </c>
      <c r="Q18" s="1" t="n">
        <f aca="false">$C18/P18</f>
        <v>0.092</v>
      </c>
      <c r="R18" s="6" t="n">
        <f aca="false">$C$13*$A$2/R$15</f>
        <v>900</v>
      </c>
      <c r="S18" s="1" t="n">
        <f aca="false">$C18/R18</f>
        <v>0.0933333333333333</v>
      </c>
      <c r="T18" s="4"/>
      <c r="V18" s="4"/>
      <c r="X18" s="4"/>
      <c r="Z18" s="4"/>
      <c r="AB18" s="4"/>
      <c r="AD18" s="4"/>
      <c r="AF18" s="4"/>
      <c r="AH18" s="4"/>
      <c r="AJ18" s="10"/>
      <c r="AK18" s="10"/>
      <c r="AL18" s="10"/>
      <c r="AM18" s="10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</row>
    <row r="19" customFormat="false" ht="14.65" hidden="false" customHeight="false" outlineLevel="0" collapsed="false">
      <c r="A19" s="0" t="s">
        <v>13</v>
      </c>
      <c r="B19" s="8" t="n">
        <v>1.8</v>
      </c>
      <c r="D19" s="6" t="n">
        <f aca="false">D$16*$B19</f>
        <v>4825.53191489362</v>
      </c>
      <c r="E19" s="1"/>
      <c r="F19" s="6" t="n">
        <f aca="false">F$16*$B19</f>
        <v>3543.75</v>
      </c>
      <c r="G19" s="1"/>
      <c r="H19" s="6" t="n">
        <f aca="false">H$16*$B19</f>
        <v>3385.07462686567</v>
      </c>
      <c r="I19" s="1"/>
      <c r="J19" s="6" t="n">
        <f aca="false">J$16*$B19</f>
        <v>2577.27272727273</v>
      </c>
      <c r="K19" s="1"/>
      <c r="L19" s="6" t="n">
        <f aca="false">L$16*$B19</f>
        <v>2338.14432989691</v>
      </c>
      <c r="M19" s="1"/>
      <c r="N19" s="6" t="n">
        <f aca="false">N$16*$B19</f>
        <v>1829.03225806452</v>
      </c>
      <c r="O19" s="1"/>
      <c r="P19" s="6" t="n">
        <f aca="false">P$16*$B19</f>
        <v>1643.47826086957</v>
      </c>
      <c r="Q19" s="1"/>
      <c r="R19" s="6" t="n">
        <f aca="false">R$16*$B19</f>
        <v>1620</v>
      </c>
      <c r="S19" s="1"/>
      <c r="T19" s="4"/>
      <c r="V19" s="4"/>
      <c r="X19" s="4"/>
      <c r="Z19" s="4"/>
      <c r="AB19" s="4"/>
      <c r="AD19" s="4"/>
      <c r="AF19" s="4"/>
      <c r="AH19" s="4"/>
      <c r="AJ19" s="10"/>
      <c r="AK19" s="10"/>
      <c r="AL19" s="10"/>
      <c r="AM19" s="10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</row>
    <row r="20" customFormat="false" ht="14.65" hidden="false" customHeight="false" outlineLevel="0" collapsed="false">
      <c r="A20" s="0" t="s">
        <v>14</v>
      </c>
      <c r="B20" s="8" t="n">
        <v>2</v>
      </c>
      <c r="D20" s="6" t="n">
        <f aca="false">D$16*$B20</f>
        <v>5361.70212765957</v>
      </c>
      <c r="E20" s="1"/>
      <c r="F20" s="6" t="n">
        <f aca="false">F$16*$B20</f>
        <v>3937.5</v>
      </c>
      <c r="G20" s="1"/>
      <c r="H20" s="6" t="n">
        <f aca="false">H$16*$B20</f>
        <v>3761.19402985075</v>
      </c>
      <c r="I20" s="1"/>
      <c r="J20" s="6" t="n">
        <f aca="false">J$16*$B20</f>
        <v>2863.63636363636</v>
      </c>
      <c r="K20" s="1"/>
      <c r="L20" s="6" t="n">
        <f aca="false">L$16*$B20</f>
        <v>2597.9381443299</v>
      </c>
      <c r="M20" s="1"/>
      <c r="N20" s="6" t="n">
        <f aca="false">N$16*$B20</f>
        <v>2032.25806451613</v>
      </c>
      <c r="O20" s="1"/>
      <c r="P20" s="6" t="n">
        <f aca="false">P$16*$B20</f>
        <v>1826.08695652174</v>
      </c>
      <c r="Q20" s="1"/>
      <c r="R20" s="6" t="n">
        <f aca="false">R$16*$B20</f>
        <v>1800</v>
      </c>
      <c r="S20" s="1"/>
      <c r="T20" s="4"/>
      <c r="V20" s="4"/>
      <c r="X20" s="4"/>
      <c r="Z20" s="4"/>
      <c r="AB20" s="4"/>
      <c r="AD20" s="4"/>
      <c r="AF20" s="4"/>
      <c r="AH20" s="4"/>
      <c r="AJ20" s="10"/>
      <c r="AK20" s="10"/>
      <c r="AL20" s="10"/>
      <c r="AM20" s="10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</row>
    <row r="21" customFormat="false" ht="14.65" hidden="false" customHeight="false" outlineLevel="0" collapsed="false">
      <c r="A21" s="0" t="s">
        <v>15</v>
      </c>
      <c r="B21" s="8" t="n">
        <v>2.5</v>
      </c>
      <c r="D21" s="6" t="n">
        <f aca="false">D$16*$B21</f>
        <v>6702.12765957447</v>
      </c>
      <c r="E21" s="1"/>
      <c r="F21" s="6" t="n">
        <f aca="false">F$16*$B21</f>
        <v>4921.875</v>
      </c>
      <c r="G21" s="1"/>
      <c r="H21" s="6" t="n">
        <f aca="false">H$16*$B21</f>
        <v>4701.49253731343</v>
      </c>
      <c r="I21" s="1"/>
      <c r="J21" s="6" t="n">
        <f aca="false">J$16*$B21</f>
        <v>3579.54545454545</v>
      </c>
      <c r="K21" s="1"/>
      <c r="L21" s="6" t="n">
        <f aca="false">L$16*$B21</f>
        <v>3247.42268041237</v>
      </c>
      <c r="M21" s="1"/>
      <c r="N21" s="6" t="n">
        <f aca="false">N$16*$B21</f>
        <v>2540.32258064516</v>
      </c>
      <c r="O21" s="1"/>
      <c r="P21" s="6" t="n">
        <f aca="false">P$16*$B21</f>
        <v>2282.60869565217</v>
      </c>
      <c r="Q21" s="1"/>
      <c r="R21" s="6" t="n">
        <f aca="false">R$16*$B21</f>
        <v>2250</v>
      </c>
      <c r="S21" s="1"/>
      <c r="T21" s="4"/>
      <c r="V21" s="4"/>
      <c r="X21" s="4"/>
      <c r="Z21" s="4"/>
      <c r="AB21" s="4"/>
      <c r="AD21" s="4"/>
      <c r="AF21" s="4"/>
      <c r="AH21" s="4"/>
      <c r="AJ21" s="10"/>
      <c r="AK21" s="10"/>
      <c r="AL21" s="10"/>
      <c r="AM21" s="10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</row>
    <row r="22" customFormat="false" ht="14.65" hidden="false" customHeight="false" outlineLevel="0" collapsed="false">
      <c r="D22" s="6"/>
      <c r="E22" s="1"/>
      <c r="F22" s="6"/>
      <c r="G22" s="1"/>
      <c r="H22" s="6"/>
      <c r="I22" s="1"/>
      <c r="J22" s="6"/>
      <c r="K22" s="1"/>
      <c r="L22" s="6"/>
      <c r="M22" s="1"/>
      <c r="N22" s="6"/>
      <c r="O22" s="1"/>
      <c r="P22" s="6"/>
      <c r="Q22" s="1"/>
      <c r="R22" s="0"/>
      <c r="T22" s="4"/>
      <c r="V22" s="4"/>
      <c r="X22" s="4"/>
      <c r="Z22" s="9"/>
      <c r="AA22" s="10"/>
      <c r="AB22" s="9"/>
      <c r="AC22" s="10"/>
      <c r="AD22" s="9"/>
      <c r="AE22" s="10"/>
      <c r="AF22" s="9"/>
      <c r="AG22" s="10"/>
      <c r="AH22" s="9"/>
      <c r="AI22" s="10"/>
      <c r="AJ22" s="10"/>
      <c r="AK22" s="10"/>
      <c r="AL22" s="10"/>
      <c r="AM22" s="10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</row>
    <row r="23" customFormat="false" ht="14.65" hidden="false" customHeight="false" outlineLevel="0" collapsed="false">
      <c r="D23" s="6"/>
      <c r="E23" s="1"/>
      <c r="F23" s="6"/>
      <c r="G23" s="1"/>
      <c r="H23" s="6"/>
      <c r="I23" s="1"/>
      <c r="J23" s="6"/>
      <c r="K23" s="1"/>
      <c r="L23" s="6"/>
      <c r="M23" s="1"/>
      <c r="N23" s="6"/>
      <c r="O23" s="1"/>
      <c r="P23" s="6"/>
      <c r="Q23" s="1"/>
      <c r="R23" s="0"/>
      <c r="T23" s="4"/>
      <c r="V23" s="4"/>
      <c r="X23" s="4"/>
      <c r="Z23" s="9"/>
      <c r="AA23" s="10"/>
      <c r="AB23" s="9"/>
      <c r="AC23" s="10"/>
      <c r="AD23" s="9"/>
      <c r="AE23" s="10"/>
      <c r="AF23" s="9"/>
      <c r="AG23" s="10"/>
      <c r="AH23" s="9"/>
      <c r="AI23" s="10"/>
      <c r="AJ23" s="10"/>
      <c r="AK23" s="10"/>
      <c r="AL23" s="10"/>
      <c r="AM23" s="10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</row>
    <row r="24" customFormat="false" ht="14.65" hidden="false" customHeight="false" outlineLevel="0" collapsed="false">
      <c r="D24" s="6"/>
      <c r="E24" s="1"/>
      <c r="F24" s="6"/>
      <c r="G24" s="1"/>
      <c r="H24" s="6"/>
      <c r="I24" s="1"/>
      <c r="J24" s="6"/>
      <c r="K24" s="1"/>
      <c r="L24" s="6"/>
      <c r="M24" s="1"/>
      <c r="N24" s="6"/>
      <c r="O24" s="1"/>
      <c r="P24" s="6"/>
      <c r="Q24" s="1"/>
      <c r="R24" s="0"/>
      <c r="T24" s="4"/>
      <c r="V24" s="4"/>
      <c r="X24" s="4"/>
      <c r="Z24" s="9"/>
      <c r="AA24" s="10"/>
      <c r="AB24" s="9"/>
      <c r="AC24" s="10"/>
      <c r="AD24" s="9"/>
      <c r="AE24" s="10"/>
      <c r="AF24" s="9"/>
      <c r="AG24" s="10"/>
      <c r="AH24" s="9"/>
      <c r="AI24" s="10"/>
      <c r="AJ24" s="10"/>
      <c r="AK24" s="10"/>
      <c r="AL24" s="10"/>
      <c r="AM24" s="10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</row>
    <row r="25" customFormat="false" ht="14.65" hidden="false" customHeight="false" outlineLevel="0" collapsed="false">
      <c r="C25" s="1" t="s">
        <v>2</v>
      </c>
      <c r="D25" s="6"/>
      <c r="E25" s="1"/>
      <c r="F25" s="6"/>
      <c r="G25" s="1"/>
      <c r="H25" s="6"/>
      <c r="I25" s="1"/>
      <c r="J25" s="6"/>
      <c r="K25" s="1"/>
      <c r="L25" s="6"/>
      <c r="M25" s="1"/>
      <c r="N25" s="6"/>
      <c r="O25" s="1"/>
      <c r="P25" s="0"/>
      <c r="R25" s="0"/>
      <c r="T25" s="4"/>
      <c r="V25" s="4"/>
      <c r="X25" s="9"/>
      <c r="Y25" s="10"/>
      <c r="Z25" s="9"/>
      <c r="AA25" s="10"/>
      <c r="AB25" s="9"/>
      <c r="AC25" s="10"/>
      <c r="AD25" s="9"/>
      <c r="AE25" s="10"/>
      <c r="AF25" s="9"/>
      <c r="AG25" s="10"/>
      <c r="AH25" s="10"/>
      <c r="AI25" s="10"/>
      <c r="AJ25" s="10"/>
      <c r="AK25" s="10"/>
      <c r="AL25" s="10"/>
      <c r="AM25" s="10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14.65" hidden="false" customHeight="false" outlineLevel="0" collapsed="false">
      <c r="C26" s="1" t="n">
        <v>10</v>
      </c>
      <c r="D26" s="6"/>
      <c r="E26" s="1"/>
      <c r="F26" s="6"/>
      <c r="G26" s="1"/>
      <c r="H26" s="6"/>
      <c r="I26" s="1"/>
      <c r="J26" s="6"/>
      <c r="K26" s="1"/>
      <c r="L26" s="6"/>
      <c r="M26" s="1"/>
      <c r="N26" s="6"/>
      <c r="O26" s="1"/>
      <c r="P26" s="6"/>
      <c r="Q26" s="1"/>
      <c r="R26" s="6"/>
      <c r="S26" s="1"/>
      <c r="T26" s="9"/>
      <c r="V26" s="4"/>
      <c r="W26" s="10"/>
      <c r="X26" s="9"/>
      <c r="Y26" s="10"/>
      <c r="Z26" s="9"/>
      <c r="AA26" s="10"/>
      <c r="AB26" s="9"/>
      <c r="AC26" s="10"/>
      <c r="AD26" s="9"/>
      <c r="AE26" s="10"/>
      <c r="AF26" s="9"/>
      <c r="AG26" s="10"/>
      <c r="AH26" s="10"/>
      <c r="AI26" s="10"/>
      <c r="AJ26" s="10"/>
      <c r="AK26" s="10"/>
      <c r="AL26" s="10"/>
      <c r="AM26" s="10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14.65" hidden="false" customHeight="false" outlineLevel="0" collapsed="false">
      <c r="C27" s="1" t="s">
        <v>6</v>
      </c>
      <c r="D27" s="6"/>
      <c r="E27" s="1"/>
      <c r="F27" s="6"/>
      <c r="G27" s="1"/>
      <c r="H27" s="6"/>
      <c r="I27" s="1"/>
      <c r="J27" s="6"/>
      <c r="K27" s="1"/>
      <c r="L27" s="6"/>
      <c r="M27" s="1"/>
      <c r="N27" s="6"/>
      <c r="O27" s="1"/>
      <c r="P27" s="6"/>
      <c r="Q27" s="1"/>
      <c r="R27" s="6"/>
      <c r="S27" s="1"/>
      <c r="T27" s="9"/>
      <c r="V27" s="4"/>
      <c r="W27" s="10"/>
      <c r="X27" s="9"/>
      <c r="Y27" s="10"/>
      <c r="Z27" s="9"/>
      <c r="AA27" s="10"/>
      <c r="AB27" s="9"/>
      <c r="AC27" s="10"/>
      <c r="AD27" s="9"/>
      <c r="AE27" s="10"/>
      <c r="AF27" s="9"/>
      <c r="AG27" s="10"/>
      <c r="AH27" s="10"/>
      <c r="AI27" s="10"/>
      <c r="AJ27" s="10"/>
      <c r="AK27" s="10"/>
      <c r="AL27" s="10"/>
      <c r="AM27" s="10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14.65" hidden="false" customHeight="false" outlineLevel="0" collapsed="false">
      <c r="D28" s="14" t="n">
        <v>15</v>
      </c>
      <c r="E28" s="1"/>
      <c r="F28" s="14" t="n">
        <v>18</v>
      </c>
      <c r="G28" s="1"/>
      <c r="H28" s="14" t="n">
        <v>20</v>
      </c>
      <c r="I28" s="1"/>
      <c r="J28" s="14" t="n">
        <v>24.5</v>
      </c>
      <c r="K28" s="1"/>
      <c r="L28" s="14" t="n">
        <v>26</v>
      </c>
      <c r="M28" s="1"/>
      <c r="N28" s="14" t="n">
        <v>32</v>
      </c>
      <c r="O28" s="1"/>
      <c r="P28" s="14" t="n">
        <v>40</v>
      </c>
      <c r="Q28" s="1"/>
      <c r="R28" s="14" t="n">
        <v>56</v>
      </c>
      <c r="S28" s="1"/>
      <c r="T28" s="9"/>
      <c r="V28" s="4"/>
      <c r="W28" s="10"/>
      <c r="X28" s="9"/>
      <c r="Y28" s="10"/>
      <c r="Z28" s="9"/>
      <c r="AA28" s="10"/>
      <c r="AB28" s="9"/>
      <c r="AC28" s="10"/>
      <c r="AD28" s="9"/>
      <c r="AE28" s="10"/>
      <c r="AF28" s="9"/>
      <c r="AG28" s="10"/>
      <c r="AH28" s="10"/>
      <c r="AI28" s="10"/>
      <c r="AJ28" s="10"/>
      <c r="AK28" s="10"/>
      <c r="AL28" s="10"/>
      <c r="AM28" s="10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14.65" hidden="false" customHeight="false" outlineLevel="0" collapsed="false">
      <c r="A29" s="0" t="s">
        <v>7</v>
      </c>
      <c r="B29" s="1" t="s">
        <v>8</v>
      </c>
      <c r="C29" s="8" t="n">
        <v>52</v>
      </c>
      <c r="D29" s="18" t="n">
        <f aca="false">$C$3*$A$2/D$28</f>
        <v>1333.33333333333</v>
      </c>
      <c r="E29" s="1" t="n">
        <f aca="false">$C6/D29</f>
        <v>0.039</v>
      </c>
      <c r="F29" s="6" t="n">
        <f aca="false">$C$3*$A$2/F$28</f>
        <v>1111.11111111111</v>
      </c>
      <c r="G29" s="1" t="n">
        <f aca="false">$C6/F29</f>
        <v>0.0468</v>
      </c>
      <c r="H29" s="6" t="n">
        <f aca="false">$C$3*$A$2/H$28</f>
        <v>1000</v>
      </c>
      <c r="I29" s="1" t="n">
        <f aca="false">$C6/H29</f>
        <v>0.052</v>
      </c>
      <c r="J29" s="6" t="n">
        <f aca="false">$C$3*$A$2/J$28</f>
        <v>816.326530612245</v>
      </c>
      <c r="K29" s="1" t="n">
        <f aca="false">$C6/J29</f>
        <v>0.0637</v>
      </c>
      <c r="L29" s="6" t="n">
        <f aca="false">$C$3*$A$2/L$28</f>
        <v>769.230769230769</v>
      </c>
      <c r="M29" s="1" t="n">
        <f aca="false">$C6/L29</f>
        <v>0.0676</v>
      </c>
      <c r="N29" s="6" t="n">
        <f aca="false">$C$3*$A$2/N$28</f>
        <v>625</v>
      </c>
      <c r="O29" s="1" t="n">
        <f aca="false">$C6/N29</f>
        <v>0.0832</v>
      </c>
      <c r="P29" s="6" t="n">
        <f aca="false">$C$3*$A$2/P$28</f>
        <v>500</v>
      </c>
      <c r="Q29" s="1" t="n">
        <f aca="false">44/P29</f>
        <v>0.088</v>
      </c>
      <c r="R29" s="6" t="n">
        <f aca="false">$C$3*$A$2/R$28</f>
        <v>357.142857142857</v>
      </c>
      <c r="S29" s="1" t="n">
        <f aca="false">$C6/R29</f>
        <v>0.1456</v>
      </c>
      <c r="T29" s="9"/>
      <c r="V29" s="4"/>
      <c r="W29" s="10"/>
      <c r="X29" s="9"/>
      <c r="Y29" s="10"/>
      <c r="Z29" s="9"/>
      <c r="AA29" s="10"/>
      <c r="AB29" s="9"/>
      <c r="AC29" s="10"/>
      <c r="AD29" s="9"/>
      <c r="AE29" s="10"/>
      <c r="AF29" s="9"/>
      <c r="AG29" s="10"/>
      <c r="AH29" s="10"/>
      <c r="AI29" s="10"/>
      <c r="AJ29" s="10"/>
      <c r="AK29" s="10"/>
      <c r="AL29" s="10"/>
      <c r="AM29" s="10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4.65" hidden="false" customHeight="false" outlineLevel="0" collapsed="false">
      <c r="B30" s="1" t="s">
        <v>9</v>
      </c>
      <c r="C30" s="8" t="n">
        <v>67</v>
      </c>
      <c r="D30" s="6" t="n">
        <f aca="false">$C$3*$A$2/D$28</f>
        <v>1333.33333333333</v>
      </c>
      <c r="E30" s="1" t="n">
        <f aca="false">$C7/D30</f>
        <v>0.05025</v>
      </c>
      <c r="F30" s="6" t="n">
        <f aca="false">$C$3*$A$2/F$28</f>
        <v>1111.11111111111</v>
      </c>
      <c r="G30" s="1" t="n">
        <f aca="false">$C7/F30</f>
        <v>0.0603</v>
      </c>
      <c r="H30" s="6" t="n">
        <f aca="false">$C$3*$A$2/H$28</f>
        <v>1000</v>
      </c>
      <c r="I30" s="1" t="n">
        <f aca="false">$C7/H30</f>
        <v>0.067</v>
      </c>
      <c r="J30" s="6" t="n">
        <f aca="false">$C$3*$A$2/J$28</f>
        <v>816.326530612245</v>
      </c>
      <c r="K30" s="1" t="n">
        <f aca="false">$C7/J30</f>
        <v>0.082075</v>
      </c>
      <c r="L30" s="6" t="n">
        <f aca="false">$C$3*$A$2/L$28</f>
        <v>769.230769230769</v>
      </c>
      <c r="M30" s="1" t="n">
        <f aca="false">$C7/L30</f>
        <v>0.0871</v>
      </c>
      <c r="N30" s="6" t="n">
        <f aca="false">$C$3*$A$2/N$28</f>
        <v>625</v>
      </c>
      <c r="O30" s="1" t="n">
        <f aca="false">$C7/N30</f>
        <v>0.1072</v>
      </c>
      <c r="P30" s="6" t="n">
        <f aca="false">$C$3*$A$2/P$28</f>
        <v>500</v>
      </c>
      <c r="Q30" s="1" t="n">
        <f aca="false">$C7/P30</f>
        <v>0.134</v>
      </c>
      <c r="R30" s="6" t="n">
        <f aca="false">$C$3*$A$2/R$28</f>
        <v>357.142857142857</v>
      </c>
      <c r="S30" s="1" t="n">
        <f aca="false">$C7/R30</f>
        <v>0.1876</v>
      </c>
      <c r="T30" s="9"/>
      <c r="V30" s="4"/>
      <c r="W30" s="10"/>
      <c r="X30" s="9"/>
      <c r="Y30" s="10"/>
      <c r="Z30" s="9"/>
      <c r="AA30" s="10"/>
      <c r="AB30" s="9"/>
      <c r="AC30" s="10"/>
      <c r="AD30" s="9"/>
      <c r="AE30" s="10"/>
      <c r="AF30" s="9"/>
      <c r="AG30" s="10"/>
      <c r="AH30" s="10"/>
      <c r="AI30" s="10"/>
      <c r="AJ30" s="10"/>
      <c r="AK30" s="10"/>
      <c r="AL30" s="10"/>
      <c r="AM30" s="10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4.65" hidden="false" customHeight="false" outlineLevel="0" collapsed="false">
      <c r="B31" s="1" t="s">
        <v>10</v>
      </c>
      <c r="C31" s="17" t="n">
        <v>84</v>
      </c>
      <c r="D31" s="6" t="n">
        <f aca="false">$C$3*$A$2/D$28</f>
        <v>1333.33333333333</v>
      </c>
      <c r="E31" s="1" t="n">
        <f aca="false">$C8/D31</f>
        <v>0.063</v>
      </c>
      <c r="F31" s="6" t="n">
        <f aca="false">$C$3*$A$2/F$28</f>
        <v>1111.11111111111</v>
      </c>
      <c r="G31" s="1" t="n">
        <f aca="false">$C8/F31</f>
        <v>0.0756</v>
      </c>
      <c r="H31" s="6" t="n">
        <f aca="false">$C$3*$A$2/H$28</f>
        <v>1000</v>
      </c>
      <c r="I31" s="1" t="n">
        <f aca="false">$C8/H31</f>
        <v>0.084</v>
      </c>
      <c r="J31" s="6" t="n">
        <f aca="false">$C$3*$A$2/J$28</f>
        <v>816.326530612245</v>
      </c>
      <c r="K31" s="1" t="n">
        <f aca="false">$C8/J31</f>
        <v>0.1029</v>
      </c>
      <c r="L31" s="6" t="n">
        <f aca="false">$C$3*$A$2/L$28</f>
        <v>769.230769230769</v>
      </c>
      <c r="M31" s="1" t="n">
        <f aca="false">$C8/L31</f>
        <v>0.1092</v>
      </c>
      <c r="N31" s="6" t="n">
        <f aca="false">$C$3*$A$2/N$28</f>
        <v>625</v>
      </c>
      <c r="O31" s="1" t="n">
        <f aca="false">$C8/N31</f>
        <v>0.1344</v>
      </c>
      <c r="P31" s="6" t="n">
        <f aca="false">$C$3*$A$2/P$28</f>
        <v>500</v>
      </c>
      <c r="Q31" s="1" t="n">
        <f aca="false">$C8/P31</f>
        <v>0.168</v>
      </c>
      <c r="R31" s="6" t="n">
        <f aca="false">$C$3*$A$2/R$28</f>
        <v>357.142857142857</v>
      </c>
      <c r="S31" s="1" t="n">
        <f aca="false">$C8/R31</f>
        <v>0.2352</v>
      </c>
      <c r="T31" s="9"/>
      <c r="V31" s="4"/>
      <c r="W31" s="10"/>
      <c r="X31" s="9"/>
      <c r="Y31" s="10"/>
      <c r="Z31" s="9"/>
      <c r="AA31" s="10"/>
      <c r="AB31" s="9"/>
      <c r="AC31" s="10"/>
      <c r="AD31" s="9"/>
      <c r="AE31" s="10"/>
      <c r="AF31" s="9"/>
      <c r="AG31" s="10"/>
      <c r="AH31" s="10"/>
      <c r="AI31" s="10"/>
      <c r="AJ31" s="10"/>
      <c r="AK31" s="10"/>
      <c r="AL31" s="10"/>
      <c r="AM31" s="10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4.65" hidden="false" customHeight="false" outlineLevel="0" collapsed="false">
      <c r="A32" s="0" t="s">
        <v>11</v>
      </c>
      <c r="B32" s="8" t="n">
        <v>1.8</v>
      </c>
      <c r="D32" s="6" t="n">
        <f aca="false">D$29*$B9</f>
        <v>2400</v>
      </c>
      <c r="E32" s="1"/>
      <c r="F32" s="6" t="n">
        <f aca="false">F$29*$B9</f>
        <v>2000</v>
      </c>
      <c r="G32" s="1"/>
      <c r="H32" s="6" t="n">
        <f aca="false">H$29*$B9</f>
        <v>1800</v>
      </c>
      <c r="I32" s="1"/>
      <c r="J32" s="6" t="n">
        <f aca="false">J$29*$B9</f>
        <v>1469.38775510204</v>
      </c>
      <c r="K32" s="1"/>
      <c r="L32" s="6" t="n">
        <f aca="false">L$29*$B9</f>
        <v>1384.61538461538</v>
      </c>
      <c r="M32" s="1"/>
      <c r="N32" s="6" t="n">
        <f aca="false">N$29*$B9</f>
        <v>1125</v>
      </c>
      <c r="O32" s="1"/>
      <c r="P32" s="6" t="n">
        <f aca="false">P$29*$B9</f>
        <v>900</v>
      </c>
      <c r="Q32" s="1"/>
      <c r="R32" s="6" t="n">
        <f aca="false">R$29*$B9</f>
        <v>642.857142857143</v>
      </c>
      <c r="S32" s="1"/>
      <c r="T32" s="9"/>
      <c r="V32" s="4"/>
      <c r="W32" s="10"/>
      <c r="X32" s="9"/>
      <c r="Y32" s="10"/>
      <c r="Z32" s="9"/>
      <c r="AA32" s="10"/>
      <c r="AB32" s="9"/>
      <c r="AC32" s="10"/>
      <c r="AD32" s="9"/>
      <c r="AE32" s="10"/>
      <c r="AF32" s="9"/>
      <c r="AG32" s="10"/>
      <c r="AH32" s="10"/>
      <c r="AI32" s="10"/>
      <c r="AJ32" s="10"/>
      <c r="AK32" s="10"/>
      <c r="AL32" s="10"/>
      <c r="AM32" s="10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4.65" hidden="false" customHeight="false" outlineLevel="0" collapsed="false">
      <c r="A33" s="0" t="s">
        <v>12</v>
      </c>
      <c r="B33" s="8" t="n">
        <v>2</v>
      </c>
      <c r="D33" s="6" t="n">
        <f aca="false">D$29*$B10</f>
        <v>2666.66666666667</v>
      </c>
      <c r="E33" s="1"/>
      <c r="F33" s="6" t="n">
        <f aca="false">F$29*$B10</f>
        <v>2222.22222222222</v>
      </c>
      <c r="G33" s="1"/>
      <c r="H33" s="6" t="n">
        <f aca="false">H$29*$B10</f>
        <v>2000</v>
      </c>
      <c r="I33" s="1"/>
      <c r="J33" s="6" t="n">
        <f aca="false">J$29*$B10</f>
        <v>1632.65306122449</v>
      </c>
      <c r="K33" s="1"/>
      <c r="L33" s="6" t="n">
        <f aca="false">L$29*$B10</f>
        <v>1538.46153846154</v>
      </c>
      <c r="M33" s="1"/>
      <c r="N33" s="6" t="n">
        <f aca="false">N$29*$B10</f>
        <v>1250</v>
      </c>
      <c r="O33" s="1"/>
      <c r="P33" s="6" t="n">
        <f aca="false">P$29*$B10</f>
        <v>1000</v>
      </c>
      <c r="Q33" s="1"/>
      <c r="R33" s="6" t="n">
        <f aca="false">R$29*$B10</f>
        <v>714.285714285714</v>
      </c>
      <c r="S33" s="1"/>
      <c r="T33" s="9"/>
      <c r="V33" s="4"/>
      <c r="W33" s="10"/>
      <c r="X33" s="9"/>
      <c r="Y33" s="10"/>
      <c r="Z33" s="9"/>
      <c r="AA33" s="10"/>
      <c r="AB33" s="9"/>
      <c r="AC33" s="10"/>
      <c r="AD33" s="9"/>
      <c r="AE33" s="10"/>
      <c r="AF33" s="9"/>
      <c r="AG33" s="10"/>
      <c r="AH33" s="10"/>
      <c r="AI33" s="10"/>
      <c r="AJ33" s="10"/>
      <c r="AK33" s="10"/>
      <c r="AL33" s="10"/>
      <c r="AM33" s="10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14.65" hidden="false" customHeight="false" outlineLevel="0" collapsed="false">
      <c r="B34" s="8" t="n">
        <v>2.5</v>
      </c>
      <c r="D34" s="6" t="n">
        <f aca="false">D$29*$B11</f>
        <v>3333.33333333333</v>
      </c>
      <c r="E34" s="1"/>
      <c r="F34" s="6" t="n">
        <f aca="false">F$29*$B11</f>
        <v>2777.77777777778</v>
      </c>
      <c r="G34" s="1"/>
      <c r="H34" s="6" t="n">
        <f aca="false">H$29*$B11</f>
        <v>2500</v>
      </c>
      <c r="I34" s="1"/>
      <c r="J34" s="6" t="n">
        <f aca="false">J$29*$B11</f>
        <v>2040.81632653061</v>
      </c>
      <c r="K34" s="1"/>
      <c r="L34" s="6" t="n">
        <f aca="false">L$29*$B11</f>
        <v>1923.07692307692</v>
      </c>
      <c r="M34" s="1"/>
      <c r="N34" s="6" t="n">
        <f aca="false">N$29*$B11</f>
        <v>1562.5</v>
      </c>
      <c r="O34" s="1"/>
      <c r="P34" s="6" t="n">
        <f aca="false">P$29*$B11</f>
        <v>1250</v>
      </c>
      <c r="Q34" s="1"/>
      <c r="R34" s="6" t="n">
        <f aca="false">R$29*$B11</f>
        <v>892.857142857143</v>
      </c>
      <c r="S34" s="1"/>
      <c r="T34" s="9"/>
      <c r="V34" s="4"/>
      <c r="W34" s="10"/>
      <c r="X34" s="9"/>
      <c r="Y34" s="10"/>
      <c r="Z34" s="9"/>
      <c r="AA34" s="10"/>
      <c r="AB34" s="9"/>
      <c r="AC34" s="10"/>
      <c r="AD34" s="9"/>
      <c r="AE34" s="10"/>
      <c r="AF34" s="9"/>
      <c r="AG34" s="10"/>
      <c r="AH34" s="10"/>
      <c r="AI34" s="10"/>
      <c r="AJ34" s="10"/>
      <c r="AK34" s="10"/>
      <c r="AL34" s="10"/>
      <c r="AM34" s="10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14.65" hidden="false" customHeight="false" outlineLevel="0" collapsed="false">
      <c r="C35" s="1" t="s">
        <v>2</v>
      </c>
      <c r="D35" s="6"/>
      <c r="E35" s="1"/>
      <c r="F35" s="6"/>
      <c r="G35" s="1"/>
      <c r="H35" s="6"/>
      <c r="I35" s="1"/>
      <c r="J35" s="6"/>
      <c r="K35" s="1"/>
      <c r="L35" s="6"/>
      <c r="M35" s="1"/>
      <c r="N35" s="6"/>
      <c r="O35" s="1"/>
      <c r="P35" s="6"/>
      <c r="Q35" s="1"/>
      <c r="R35" s="6"/>
      <c r="S35" s="1"/>
      <c r="T35" s="9"/>
      <c r="V35" s="4"/>
      <c r="W35" s="10"/>
      <c r="X35" s="9"/>
      <c r="Y35" s="10"/>
      <c r="Z35" s="9"/>
      <c r="AA35" s="10"/>
      <c r="AB35" s="9"/>
      <c r="AC35" s="10"/>
      <c r="AD35" s="9"/>
      <c r="AE35" s="10"/>
      <c r="AF35" s="9"/>
      <c r="AG35" s="10"/>
      <c r="AH35" s="10"/>
      <c r="AI35" s="10"/>
      <c r="AJ35" s="10"/>
      <c r="AK35" s="10"/>
      <c r="AL35" s="10"/>
      <c r="AM35" s="10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14.65" hidden="false" customHeight="false" outlineLevel="0" collapsed="false">
      <c r="C36" s="1" t="n">
        <v>6.3</v>
      </c>
      <c r="D36" s="6"/>
      <c r="E36" s="1"/>
      <c r="F36" s="6"/>
      <c r="G36" s="1"/>
      <c r="H36" s="6"/>
      <c r="I36" s="1"/>
      <c r="J36" s="6"/>
      <c r="K36" s="1"/>
      <c r="L36" s="6"/>
      <c r="M36" s="1"/>
      <c r="N36" s="6"/>
      <c r="O36" s="1"/>
      <c r="P36" s="6"/>
      <c r="Q36" s="1"/>
      <c r="R36" s="6"/>
      <c r="S36" s="1"/>
      <c r="T36" s="9"/>
      <c r="V36" s="4"/>
      <c r="W36" s="10"/>
      <c r="X36" s="9"/>
      <c r="Y36" s="10"/>
      <c r="Z36" s="9"/>
      <c r="AA36" s="10"/>
      <c r="AB36" s="9"/>
      <c r="AC36" s="10"/>
      <c r="AD36" s="9"/>
      <c r="AE36" s="10"/>
      <c r="AF36" s="9"/>
      <c r="AG36" s="10"/>
      <c r="AH36" s="10"/>
      <c r="AI36" s="10"/>
      <c r="AJ36" s="10"/>
      <c r="AK36" s="10"/>
      <c r="AL36" s="10"/>
      <c r="AM36" s="10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14.65" hidden="false" customHeight="false" outlineLevel="0" collapsed="false">
      <c r="C37" s="1" t="s">
        <v>6</v>
      </c>
      <c r="D37" s="6"/>
      <c r="E37" s="1"/>
      <c r="F37" s="6"/>
      <c r="G37" s="1"/>
      <c r="H37" s="6"/>
      <c r="I37" s="1"/>
      <c r="J37" s="6"/>
      <c r="K37" s="1"/>
      <c r="L37" s="6"/>
      <c r="M37" s="1"/>
      <c r="N37" s="6"/>
      <c r="O37" s="1"/>
      <c r="P37" s="6"/>
      <c r="Q37" s="1"/>
      <c r="R37" s="6"/>
      <c r="S37" s="1"/>
      <c r="T37" s="9"/>
      <c r="V37" s="4"/>
      <c r="W37" s="10"/>
      <c r="X37" s="9"/>
      <c r="Y37" s="10"/>
      <c r="Z37" s="9"/>
      <c r="AA37" s="10"/>
      <c r="AB37" s="9"/>
      <c r="AC37" s="10"/>
      <c r="AD37" s="9"/>
      <c r="AE37" s="10"/>
      <c r="AF37" s="9"/>
      <c r="AG37" s="10"/>
      <c r="AH37" s="10"/>
      <c r="AI37" s="10"/>
      <c r="AJ37" s="10"/>
      <c r="AK37" s="10"/>
      <c r="AL37" s="10"/>
      <c r="AM37" s="10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14.65" hidden="false" customHeight="false" outlineLevel="0" collapsed="false">
      <c r="D38" s="14" t="n">
        <v>15</v>
      </c>
      <c r="E38" s="1"/>
      <c r="F38" s="14" t="n">
        <v>18</v>
      </c>
      <c r="G38" s="1"/>
      <c r="H38" s="14" t="n">
        <v>20</v>
      </c>
      <c r="I38" s="1"/>
      <c r="J38" s="14" t="n">
        <v>24.5</v>
      </c>
      <c r="K38" s="1"/>
      <c r="L38" s="14" t="n">
        <v>26</v>
      </c>
      <c r="M38" s="1"/>
      <c r="N38" s="14" t="n">
        <v>32</v>
      </c>
      <c r="O38" s="1"/>
      <c r="P38" s="14" t="n">
        <v>40</v>
      </c>
      <c r="Q38" s="1"/>
      <c r="R38" s="14" t="n">
        <v>56</v>
      </c>
      <c r="S38" s="1"/>
      <c r="T38" s="9"/>
      <c r="V38" s="4"/>
      <c r="W38" s="10"/>
      <c r="X38" s="9"/>
      <c r="Y38" s="10"/>
      <c r="Z38" s="9"/>
      <c r="AA38" s="10"/>
      <c r="AB38" s="9"/>
      <c r="AC38" s="10"/>
      <c r="AD38" s="9"/>
      <c r="AE38" s="10"/>
      <c r="AF38" s="9"/>
      <c r="AG38" s="10"/>
      <c r="AH38" s="10"/>
      <c r="AI38" s="10"/>
      <c r="AJ38" s="10"/>
      <c r="AK38" s="10"/>
      <c r="AL38" s="10"/>
      <c r="AM38" s="10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14.65" hidden="false" customHeight="false" outlineLevel="0" collapsed="false">
      <c r="A39" s="0" t="s">
        <v>7</v>
      </c>
      <c r="B39" s="1" t="s">
        <v>8</v>
      </c>
      <c r="C39" s="8" t="n">
        <v>52</v>
      </c>
      <c r="D39" s="6" t="n">
        <f aca="false">$C$13*$A$2/D$38</f>
        <v>840</v>
      </c>
      <c r="E39" s="1" t="n">
        <f aca="false">$C16/D39</f>
        <v>0.0619047619047619</v>
      </c>
      <c r="F39" s="6" t="n">
        <f aca="false">$C$13*$A$2/F$38</f>
        <v>700</v>
      </c>
      <c r="G39" s="1" t="n">
        <f aca="false">$C16/F39</f>
        <v>0.0742857142857143</v>
      </c>
      <c r="H39" s="6" t="n">
        <f aca="false">$C$13*$A$2/H$38</f>
        <v>630</v>
      </c>
      <c r="I39" s="1" t="n">
        <f aca="false">$C16/H39</f>
        <v>0.0825396825396825</v>
      </c>
      <c r="J39" s="6" t="n">
        <f aca="false">$C$13*$A$2/J$38</f>
        <v>514.285714285714</v>
      </c>
      <c r="K39" s="1" t="n">
        <f aca="false">$C16/J39</f>
        <v>0.101111111111111</v>
      </c>
      <c r="L39" s="6" t="n">
        <f aca="false">$C$13*$A$2/L$38</f>
        <v>484.615384615385</v>
      </c>
      <c r="M39" s="1" t="n">
        <f aca="false">$C16/L39</f>
        <v>0.107301587301587</v>
      </c>
      <c r="N39" s="6" t="n">
        <f aca="false">$C$13*$A$2/N$38</f>
        <v>393.75</v>
      </c>
      <c r="O39" s="1" t="n">
        <f aca="false">$C16/N39</f>
        <v>0.132063492063492</v>
      </c>
      <c r="P39" s="6" t="n">
        <f aca="false">$C$13*$A$2/P$38</f>
        <v>315</v>
      </c>
      <c r="Q39" s="1" t="n">
        <f aca="false">44/P39</f>
        <v>0.13968253968254</v>
      </c>
      <c r="R39" s="6" t="n">
        <f aca="false">$C$13*$A$2/R$38</f>
        <v>225</v>
      </c>
      <c r="S39" s="1" t="n">
        <f aca="false">$C16/R39</f>
        <v>0.231111111111111</v>
      </c>
      <c r="T39" s="9"/>
      <c r="V39" s="4"/>
      <c r="W39" s="10"/>
      <c r="X39" s="9"/>
      <c r="Y39" s="10"/>
      <c r="Z39" s="9"/>
      <c r="AA39" s="10"/>
      <c r="AB39" s="9"/>
      <c r="AC39" s="10"/>
      <c r="AD39" s="9"/>
      <c r="AE39" s="10"/>
      <c r="AF39" s="9"/>
      <c r="AG39" s="10"/>
      <c r="AH39" s="10"/>
      <c r="AI39" s="10"/>
      <c r="AJ39" s="10"/>
      <c r="AK39" s="10"/>
      <c r="AL39" s="10"/>
      <c r="AM39" s="10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14.65" hidden="false" customHeight="false" outlineLevel="0" collapsed="false">
      <c r="B40" s="1" t="s">
        <v>9</v>
      </c>
      <c r="C40" s="8" t="n">
        <v>67</v>
      </c>
      <c r="D40" s="6" t="n">
        <f aca="false">$C$13*$A$2/D$38</f>
        <v>840</v>
      </c>
      <c r="E40" s="1" t="n">
        <f aca="false">$C17/D40</f>
        <v>0.0797619047619048</v>
      </c>
      <c r="F40" s="6" t="n">
        <f aca="false">$C$13*$A$2/F$38</f>
        <v>700</v>
      </c>
      <c r="G40" s="1" t="n">
        <f aca="false">$C17/F40</f>
        <v>0.0957142857142857</v>
      </c>
      <c r="H40" s="6" t="n">
        <f aca="false">$C$13*$A$2/H$38</f>
        <v>630</v>
      </c>
      <c r="I40" s="1" t="n">
        <f aca="false">$C17/H40</f>
        <v>0.106349206349206</v>
      </c>
      <c r="J40" s="6" t="n">
        <f aca="false">$C$13*$A$2/J$38</f>
        <v>514.285714285714</v>
      </c>
      <c r="K40" s="1" t="n">
        <f aca="false">$C17/J40</f>
        <v>0.130277777777778</v>
      </c>
      <c r="L40" s="6" t="n">
        <f aca="false">$C$13*$A$2/L$38</f>
        <v>484.615384615385</v>
      </c>
      <c r="M40" s="1" t="n">
        <f aca="false">$C17/L40</f>
        <v>0.138253968253968</v>
      </c>
      <c r="N40" s="6" t="n">
        <f aca="false">$C$13*$A$2/N$38</f>
        <v>393.75</v>
      </c>
      <c r="O40" s="1" t="n">
        <f aca="false">$C17/N40</f>
        <v>0.17015873015873</v>
      </c>
      <c r="P40" s="6" t="n">
        <f aca="false">$C$13*$A$2/P$38</f>
        <v>315</v>
      </c>
      <c r="Q40" s="1" t="n">
        <f aca="false">$C17/P40</f>
        <v>0.212698412698413</v>
      </c>
      <c r="R40" s="6" t="n">
        <f aca="false">$C$13*$A$2/R$38</f>
        <v>225</v>
      </c>
      <c r="S40" s="1" t="n">
        <f aca="false">$C17/R40</f>
        <v>0.297777777777778</v>
      </c>
      <c r="T40" s="9"/>
      <c r="V40" s="4"/>
      <c r="W40" s="10"/>
      <c r="X40" s="9"/>
      <c r="Y40" s="10"/>
      <c r="Z40" s="9"/>
      <c r="AA40" s="10"/>
      <c r="AB40" s="9"/>
      <c r="AC40" s="10"/>
      <c r="AD40" s="9"/>
      <c r="AE40" s="10"/>
      <c r="AF40" s="9"/>
      <c r="AG40" s="10"/>
      <c r="AH40" s="10"/>
      <c r="AI40" s="10"/>
      <c r="AJ40" s="10"/>
      <c r="AK40" s="10"/>
      <c r="AL40" s="10"/>
      <c r="AM40" s="10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14.65" hidden="false" customHeight="false" outlineLevel="0" collapsed="false">
      <c r="B41" s="1" t="s">
        <v>10</v>
      </c>
      <c r="C41" s="17" t="n">
        <v>84</v>
      </c>
      <c r="D41" s="6" t="n">
        <f aca="false">$C$13*$A$2/D$38</f>
        <v>840</v>
      </c>
      <c r="E41" s="1" t="n">
        <f aca="false">$C18/D41</f>
        <v>0.1</v>
      </c>
      <c r="F41" s="6" t="n">
        <f aca="false">$C$13*$A$2/F$38</f>
        <v>700</v>
      </c>
      <c r="G41" s="1" t="n">
        <f aca="false">$C18/F41</f>
        <v>0.12</v>
      </c>
      <c r="H41" s="6" t="n">
        <f aca="false">$C$13*$A$2/H$38</f>
        <v>630</v>
      </c>
      <c r="I41" s="1" t="n">
        <f aca="false">$C18/H41</f>
        <v>0.133333333333333</v>
      </c>
      <c r="J41" s="6" t="n">
        <f aca="false">$C$13*$A$2/J$38</f>
        <v>514.285714285714</v>
      </c>
      <c r="K41" s="1" t="n">
        <f aca="false">$C18/J41</f>
        <v>0.163333333333333</v>
      </c>
      <c r="L41" s="6" t="n">
        <f aca="false">$C$13*$A$2/L$38</f>
        <v>484.615384615385</v>
      </c>
      <c r="M41" s="1" t="n">
        <f aca="false">$C18/L41</f>
        <v>0.173333333333333</v>
      </c>
      <c r="N41" s="6" t="n">
        <f aca="false">$C$13*$A$2/N$38</f>
        <v>393.75</v>
      </c>
      <c r="O41" s="1" t="n">
        <f aca="false">$C18/N41</f>
        <v>0.213333333333333</v>
      </c>
      <c r="P41" s="6" t="n">
        <f aca="false">$C$13*$A$2/P$38</f>
        <v>315</v>
      </c>
      <c r="Q41" s="1" t="n">
        <f aca="false">$C18/P41</f>
        <v>0.266666666666667</v>
      </c>
      <c r="R41" s="6" t="n">
        <f aca="false">$C$13*$A$2/R$38</f>
        <v>225</v>
      </c>
      <c r="S41" s="1" t="n">
        <f aca="false">$C18/R41</f>
        <v>0.373333333333333</v>
      </c>
      <c r="T41" s="9"/>
      <c r="V41" s="4"/>
      <c r="W41" s="10"/>
      <c r="X41" s="9"/>
      <c r="Y41" s="10"/>
      <c r="Z41" s="9"/>
      <c r="AA41" s="10"/>
      <c r="AB41" s="9"/>
      <c r="AC41" s="10"/>
      <c r="AD41" s="9"/>
      <c r="AE41" s="10"/>
      <c r="AF41" s="9"/>
      <c r="AG41" s="10"/>
      <c r="AH41" s="10"/>
      <c r="AI41" s="10"/>
      <c r="AJ41" s="10"/>
      <c r="AK41" s="10"/>
      <c r="AL41" s="10"/>
      <c r="AM41" s="10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14.65" hidden="false" customHeight="false" outlineLevel="0" collapsed="false">
      <c r="A42" s="0" t="s">
        <v>13</v>
      </c>
      <c r="B42" s="8" t="n">
        <v>1.8</v>
      </c>
      <c r="D42" s="6" t="n">
        <f aca="false">D$39*$B19</f>
        <v>1512</v>
      </c>
      <c r="E42" s="1"/>
      <c r="F42" s="6" t="n">
        <f aca="false">F$39*$B19</f>
        <v>1260</v>
      </c>
      <c r="G42" s="1"/>
      <c r="H42" s="6" t="n">
        <f aca="false">H$39*$B19</f>
        <v>1134</v>
      </c>
      <c r="I42" s="1"/>
      <c r="J42" s="6" t="n">
        <f aca="false">J$39*$B19</f>
        <v>925.714285714286</v>
      </c>
      <c r="K42" s="1"/>
      <c r="L42" s="6" t="n">
        <f aca="false">L$39*$B19</f>
        <v>872.307692307692</v>
      </c>
      <c r="M42" s="1"/>
      <c r="N42" s="6" t="n">
        <f aca="false">N$39*$B19</f>
        <v>708.75</v>
      </c>
      <c r="O42" s="1"/>
      <c r="P42" s="6" t="n">
        <f aca="false">P$39*$B19</f>
        <v>567</v>
      </c>
      <c r="Q42" s="1"/>
      <c r="R42" s="6" t="n">
        <f aca="false">R$39*$B19</f>
        <v>405</v>
      </c>
      <c r="S42" s="1"/>
      <c r="T42" s="9"/>
      <c r="V42" s="4"/>
      <c r="W42" s="10"/>
      <c r="X42" s="9"/>
      <c r="Y42" s="10"/>
      <c r="Z42" s="9"/>
      <c r="AA42" s="10"/>
      <c r="AB42" s="9"/>
      <c r="AC42" s="10"/>
      <c r="AD42" s="9"/>
      <c r="AE42" s="10"/>
      <c r="AF42" s="9"/>
      <c r="AG42" s="10"/>
      <c r="AH42" s="10"/>
      <c r="AI42" s="10"/>
      <c r="AJ42" s="10"/>
      <c r="AK42" s="10"/>
      <c r="AL42" s="10"/>
      <c r="AM42" s="10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4.65" hidden="false" customHeight="false" outlineLevel="0" collapsed="false">
      <c r="A43" s="0" t="s">
        <v>14</v>
      </c>
      <c r="B43" s="8" t="n">
        <v>2</v>
      </c>
      <c r="D43" s="6" t="n">
        <f aca="false">D$39*$B20</f>
        <v>1680</v>
      </c>
      <c r="E43" s="1"/>
      <c r="F43" s="6" t="n">
        <f aca="false">F$39*$B20</f>
        <v>1400</v>
      </c>
      <c r="G43" s="1"/>
      <c r="H43" s="6" t="n">
        <f aca="false">H$39*$B20</f>
        <v>1260</v>
      </c>
      <c r="I43" s="1"/>
      <c r="J43" s="6" t="n">
        <f aca="false">J$39*$B20</f>
        <v>1028.57142857143</v>
      </c>
      <c r="K43" s="1"/>
      <c r="L43" s="6" t="n">
        <f aca="false">L$39*$B20</f>
        <v>969.230769230769</v>
      </c>
      <c r="M43" s="1"/>
      <c r="N43" s="6" t="n">
        <f aca="false">N$39*$B20</f>
        <v>787.5</v>
      </c>
      <c r="O43" s="1"/>
      <c r="P43" s="6" t="n">
        <f aca="false">P$39*$B20</f>
        <v>630</v>
      </c>
      <c r="Q43" s="1"/>
      <c r="R43" s="6" t="n">
        <f aca="false">R$39*$B20</f>
        <v>450</v>
      </c>
      <c r="S43" s="1"/>
      <c r="T43" s="9"/>
      <c r="V43" s="4"/>
      <c r="W43" s="10"/>
      <c r="X43" s="9"/>
      <c r="Y43" s="10"/>
      <c r="Z43" s="9"/>
      <c r="AA43" s="10"/>
      <c r="AB43" s="9"/>
      <c r="AC43" s="10"/>
      <c r="AD43" s="9"/>
      <c r="AE43" s="10"/>
      <c r="AF43" s="9"/>
      <c r="AG43" s="10"/>
      <c r="AH43" s="10"/>
      <c r="AI43" s="10"/>
      <c r="AJ43" s="10"/>
      <c r="AK43" s="10"/>
      <c r="AL43" s="10"/>
      <c r="AM43" s="10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4.65" hidden="false" customHeight="false" outlineLevel="0" collapsed="false">
      <c r="A44" s="0" t="s">
        <v>15</v>
      </c>
      <c r="B44" s="8" t="n">
        <v>2.5</v>
      </c>
      <c r="D44" s="6" t="n">
        <f aca="false">D$39*$B21</f>
        <v>2100</v>
      </c>
      <c r="E44" s="1"/>
      <c r="F44" s="6" t="n">
        <f aca="false">F$39*$B21</f>
        <v>1750</v>
      </c>
      <c r="G44" s="1"/>
      <c r="H44" s="6" t="n">
        <f aca="false">H$39*$B21</f>
        <v>1575</v>
      </c>
      <c r="I44" s="1"/>
      <c r="J44" s="6" t="n">
        <f aca="false">J$39*$B21</f>
        <v>1285.71428571429</v>
      </c>
      <c r="K44" s="1"/>
      <c r="L44" s="6" t="n">
        <f aca="false">L$39*$B21</f>
        <v>1211.53846153846</v>
      </c>
      <c r="M44" s="1"/>
      <c r="N44" s="6" t="n">
        <f aca="false">N$39*$B21</f>
        <v>984.375</v>
      </c>
      <c r="O44" s="1"/>
      <c r="P44" s="6" t="n">
        <f aca="false">P$39*$B21</f>
        <v>787.5</v>
      </c>
      <c r="Q44" s="1"/>
      <c r="R44" s="6" t="n">
        <f aca="false">R$39*$B21</f>
        <v>562.5</v>
      </c>
      <c r="S44" s="1"/>
      <c r="T44" s="9"/>
      <c r="V44" s="4"/>
      <c r="W44" s="10"/>
      <c r="X44" s="9"/>
      <c r="Y44" s="10"/>
      <c r="Z44" s="9"/>
      <c r="AA44" s="10"/>
      <c r="AB44" s="9"/>
      <c r="AC44" s="10"/>
      <c r="AD44" s="9"/>
      <c r="AE44" s="10"/>
      <c r="AF44" s="9"/>
      <c r="AG44" s="10"/>
      <c r="AH44" s="10"/>
      <c r="AI44" s="10"/>
      <c r="AJ44" s="10"/>
      <c r="AK44" s="10"/>
      <c r="AL44" s="10"/>
      <c r="AM44" s="10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4.65" hidden="false" customHeight="false" outlineLevel="0" collapsed="false">
      <c r="D45" s="6"/>
      <c r="E45" s="1"/>
      <c r="F45" s="6"/>
      <c r="G45" s="1"/>
      <c r="H45" s="6"/>
      <c r="I45" s="1"/>
      <c r="J45" s="6"/>
      <c r="K45" s="1"/>
      <c r="L45" s="6"/>
      <c r="M45" s="1"/>
      <c r="N45" s="6"/>
      <c r="O45" s="1"/>
      <c r="P45" s="6"/>
      <c r="Q45" s="1"/>
      <c r="R45" s="6"/>
      <c r="S45" s="1"/>
      <c r="T45" s="9"/>
      <c r="V45" s="4"/>
      <c r="W45" s="10"/>
      <c r="X45" s="9"/>
      <c r="Y45" s="10"/>
      <c r="Z45" s="9"/>
      <c r="AA45" s="10"/>
      <c r="AB45" s="9"/>
      <c r="AC45" s="10"/>
      <c r="AD45" s="9"/>
      <c r="AE45" s="10"/>
      <c r="AF45" s="9"/>
      <c r="AG45" s="10"/>
      <c r="AH45" s="10"/>
      <c r="AI45" s="10"/>
      <c r="AJ45" s="10"/>
      <c r="AK45" s="10"/>
      <c r="AL45" s="10"/>
      <c r="AM45" s="10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4.65" hidden="false" customHeight="false" outlineLevel="0" collapsed="false">
      <c r="D46" s="6"/>
      <c r="E46" s="1"/>
      <c r="F46" s="6"/>
      <c r="G46" s="1"/>
      <c r="H46" s="6"/>
      <c r="I46" s="1"/>
      <c r="J46" s="6"/>
      <c r="K46" s="1"/>
      <c r="L46" s="6"/>
      <c r="M46" s="1"/>
      <c r="N46" s="6"/>
      <c r="O46" s="1"/>
      <c r="P46" s="6"/>
      <c r="Q46" s="1"/>
      <c r="R46" s="6"/>
      <c r="S46" s="1"/>
      <c r="T46" s="9"/>
      <c r="V46" s="4"/>
      <c r="W46" s="10"/>
      <c r="X46" s="9"/>
      <c r="Y46" s="10"/>
      <c r="Z46" s="9"/>
      <c r="AA46" s="10"/>
      <c r="AB46" s="9"/>
      <c r="AC46" s="10"/>
      <c r="AD46" s="9"/>
      <c r="AE46" s="10"/>
      <c r="AF46" s="9"/>
      <c r="AG46" s="10"/>
      <c r="AH46" s="10"/>
      <c r="AI46" s="10"/>
      <c r="AJ46" s="10"/>
      <c r="AK46" s="10"/>
      <c r="AL46" s="10"/>
      <c r="AM46" s="10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4.65" hidden="false" customHeight="false" outlineLevel="0" collapsed="false">
      <c r="D47" s="6"/>
      <c r="E47" s="1"/>
      <c r="F47" s="6"/>
      <c r="G47" s="1"/>
      <c r="H47" s="6"/>
      <c r="I47" s="1"/>
      <c r="J47" s="6"/>
      <c r="K47" s="1"/>
      <c r="L47" s="6"/>
      <c r="M47" s="1"/>
      <c r="N47" s="6"/>
      <c r="O47" s="1"/>
      <c r="P47" s="6"/>
      <c r="Q47" s="1"/>
      <c r="R47" s="6"/>
      <c r="S47" s="1"/>
      <c r="T47" s="9"/>
      <c r="V47" s="4"/>
      <c r="W47" s="10"/>
      <c r="X47" s="9"/>
      <c r="Y47" s="10"/>
      <c r="Z47" s="9"/>
      <c r="AA47" s="10"/>
      <c r="AB47" s="9"/>
      <c r="AC47" s="10"/>
      <c r="AD47" s="9"/>
      <c r="AE47" s="10"/>
      <c r="AF47" s="9"/>
      <c r="AG47" s="10"/>
      <c r="AH47" s="10"/>
      <c r="AI47" s="10"/>
      <c r="AJ47" s="10"/>
      <c r="AK47" s="10"/>
      <c r="AL47" s="10"/>
      <c r="AM47" s="10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4.65" hidden="false" customHeight="false" outlineLevel="0" collapsed="false">
      <c r="D48" s="6"/>
      <c r="E48" s="1"/>
      <c r="F48" s="6"/>
      <c r="G48" s="1"/>
      <c r="H48" s="6"/>
      <c r="I48" s="1"/>
      <c r="J48" s="6"/>
      <c r="K48" s="1"/>
      <c r="L48" s="6"/>
      <c r="M48" s="1"/>
      <c r="N48" s="6"/>
      <c r="O48" s="1"/>
      <c r="P48" s="6"/>
      <c r="Q48" s="1"/>
      <c r="R48" s="6"/>
      <c r="S48" s="1"/>
      <c r="T48" s="9"/>
      <c r="V48" s="4"/>
      <c r="W48" s="10"/>
      <c r="X48" s="9"/>
      <c r="Y48" s="10"/>
      <c r="Z48" s="9"/>
      <c r="AA48" s="10"/>
      <c r="AB48" s="9"/>
      <c r="AC48" s="10"/>
      <c r="AD48" s="9"/>
      <c r="AE48" s="10"/>
      <c r="AF48" s="9"/>
      <c r="AG48" s="10"/>
      <c r="AH48" s="10"/>
      <c r="AI48" s="10"/>
      <c r="AJ48" s="10"/>
      <c r="AK48" s="10"/>
      <c r="AL48" s="10"/>
      <c r="AM48" s="10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customFormat="false" ht="14.65" hidden="false" customHeight="false" outlineLevel="0" collapsed="false">
      <c r="D49" s="6"/>
      <c r="E49" s="1"/>
      <c r="F49" s="6"/>
      <c r="G49" s="1"/>
      <c r="H49" s="6"/>
      <c r="I49" s="1"/>
      <c r="J49" s="6"/>
      <c r="K49" s="1"/>
      <c r="L49" s="6"/>
      <c r="M49" s="1"/>
      <c r="N49" s="6"/>
      <c r="O49" s="1"/>
      <c r="P49" s="6"/>
      <c r="Q49" s="1"/>
      <c r="R49" s="6"/>
      <c r="S49" s="1"/>
      <c r="T49" s="9"/>
      <c r="V49" s="4"/>
      <c r="W49" s="10"/>
      <c r="X49" s="9"/>
      <c r="Y49" s="10"/>
      <c r="Z49" s="9"/>
      <c r="AA49" s="10"/>
      <c r="AB49" s="9"/>
      <c r="AC49" s="10"/>
      <c r="AD49" s="9"/>
      <c r="AE49" s="10"/>
      <c r="AF49" s="9"/>
      <c r="AG49" s="10"/>
      <c r="AH49" s="10"/>
      <c r="AI49" s="10"/>
      <c r="AJ49" s="10"/>
      <c r="AK49" s="10"/>
      <c r="AL49" s="10"/>
      <c r="AM49" s="10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14.65" hidden="false" customHeight="false" outlineLevel="0" collapsed="false">
      <c r="D50" s="6"/>
      <c r="E50" s="1"/>
      <c r="F50" s="6"/>
      <c r="G50" s="1"/>
      <c r="H50" s="6"/>
      <c r="I50" s="1"/>
      <c r="J50" s="6"/>
      <c r="K50" s="1"/>
      <c r="L50" s="6"/>
      <c r="M50" s="1"/>
      <c r="N50" s="6"/>
      <c r="O50" s="1"/>
      <c r="P50" s="6"/>
      <c r="Q50" s="1"/>
      <c r="R50" s="6"/>
      <c r="S50" s="1"/>
      <c r="T50" s="9"/>
      <c r="V50" s="4"/>
      <c r="W50" s="10"/>
      <c r="X50" s="9"/>
      <c r="Y50" s="10"/>
      <c r="Z50" s="9"/>
      <c r="AA50" s="10"/>
      <c r="AB50" s="9"/>
      <c r="AC50" s="10"/>
      <c r="AD50" s="9"/>
      <c r="AE50" s="10"/>
      <c r="AF50" s="9"/>
      <c r="AG50" s="10"/>
      <c r="AH50" s="10"/>
      <c r="AI50" s="10"/>
      <c r="AJ50" s="10"/>
      <c r="AK50" s="10"/>
      <c r="AL50" s="10"/>
      <c r="AM50" s="10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customFormat="false" ht="14.65" hidden="false" customHeight="false" outlineLevel="0" collapsed="false">
      <c r="D51" s="6"/>
      <c r="E51" s="1"/>
      <c r="F51" s="6"/>
      <c r="G51" s="1"/>
      <c r="H51" s="6"/>
      <c r="I51" s="1"/>
      <c r="J51" s="6"/>
      <c r="K51" s="1"/>
      <c r="L51" s="6"/>
      <c r="M51" s="1"/>
      <c r="N51" s="6"/>
      <c r="O51" s="1"/>
      <c r="P51" s="6"/>
      <c r="Q51" s="1"/>
      <c r="R51" s="6"/>
      <c r="S51" s="1"/>
      <c r="T51" s="9"/>
      <c r="U51" s="10"/>
      <c r="V51" s="9"/>
      <c r="W51" s="10"/>
      <c r="X51" s="9"/>
      <c r="Y51" s="10"/>
      <c r="Z51" s="9"/>
      <c r="AA51" s="10"/>
      <c r="AB51" s="9"/>
      <c r="AC51" s="10"/>
      <c r="AD51" s="9"/>
      <c r="AE51" s="10"/>
      <c r="AF51" s="9"/>
      <c r="AG51" s="10"/>
      <c r="AH51" s="10"/>
      <c r="AI51" s="10"/>
      <c r="AJ51" s="10"/>
      <c r="AK51" s="10"/>
      <c r="AL51" s="10"/>
      <c r="AM51" s="10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customFormat="false" ht="14.65" hidden="false" customHeight="false" outlineLevel="0" collapsed="false">
      <c r="D52" s="6"/>
      <c r="E52" s="1"/>
      <c r="F52" s="6"/>
      <c r="G52" s="1"/>
      <c r="H52" s="6"/>
      <c r="I52" s="1"/>
      <c r="J52" s="6"/>
      <c r="K52" s="1"/>
      <c r="L52" s="6"/>
      <c r="M52" s="1"/>
      <c r="N52" s="6"/>
      <c r="O52" s="1"/>
      <c r="P52" s="6"/>
      <c r="Q52" s="1"/>
      <c r="R52" s="6"/>
      <c r="S52" s="1"/>
      <c r="T52" s="9"/>
      <c r="U52" s="10"/>
      <c r="V52" s="9"/>
      <c r="W52" s="10"/>
      <c r="X52" s="9"/>
      <c r="Y52" s="10"/>
      <c r="Z52" s="9"/>
      <c r="AA52" s="10"/>
      <c r="AB52" s="9"/>
      <c r="AC52" s="10"/>
      <c r="AD52" s="9"/>
      <c r="AE52" s="10"/>
      <c r="AF52" s="9"/>
      <c r="AG52" s="10"/>
      <c r="AH52" s="10"/>
      <c r="AI52" s="10"/>
      <c r="AJ52" s="10"/>
      <c r="AK52" s="10"/>
      <c r="AL52" s="10"/>
      <c r="AM52" s="10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customFormat="false" ht="14.65" hidden="false" customHeight="false" outlineLevel="0" collapsed="false">
      <c r="D53" s="6"/>
      <c r="E53" s="1"/>
      <c r="F53" s="6"/>
      <c r="G53" s="1"/>
      <c r="H53" s="6"/>
      <c r="I53" s="1"/>
      <c r="J53" s="6"/>
      <c r="K53" s="1"/>
      <c r="L53" s="6"/>
      <c r="M53" s="1"/>
      <c r="N53" s="6"/>
      <c r="O53" s="1"/>
      <c r="P53" s="6"/>
      <c r="Q53" s="1"/>
      <c r="R53" s="6"/>
      <c r="S53" s="1"/>
      <c r="T53" s="9"/>
      <c r="U53" s="10"/>
      <c r="V53" s="9"/>
      <c r="W53" s="10"/>
      <c r="X53" s="9"/>
      <c r="Y53" s="10"/>
      <c r="Z53" s="9"/>
      <c r="AA53" s="10"/>
      <c r="AB53" s="9"/>
      <c r="AC53" s="10"/>
      <c r="AD53" s="9"/>
      <c r="AE53" s="10"/>
      <c r="AF53" s="9"/>
      <c r="AG53" s="10"/>
      <c r="AH53" s="10"/>
      <c r="AI53" s="10"/>
      <c r="AJ53" s="10"/>
      <c r="AK53" s="10"/>
      <c r="AL53" s="10"/>
      <c r="AM53" s="10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customFormat="false" ht="14.65" hidden="false" customHeight="false" outlineLevel="0" collapsed="false">
      <c r="D54" s="6"/>
      <c r="E54" s="1"/>
      <c r="F54" s="6"/>
      <c r="G54" s="1"/>
      <c r="H54" s="6"/>
      <c r="I54" s="1"/>
      <c r="J54" s="6"/>
      <c r="K54" s="1"/>
      <c r="L54" s="6"/>
      <c r="M54" s="1"/>
      <c r="N54" s="6"/>
      <c r="O54" s="1"/>
      <c r="P54" s="6"/>
      <c r="Q54" s="1"/>
      <c r="R54" s="6"/>
      <c r="S54" s="1"/>
      <c r="T54" s="9"/>
      <c r="U54" s="10"/>
      <c r="V54" s="9"/>
      <c r="W54" s="10"/>
      <c r="X54" s="9"/>
      <c r="Y54" s="10"/>
      <c r="Z54" s="9"/>
      <c r="AA54" s="10"/>
      <c r="AB54" s="9"/>
      <c r="AC54" s="10"/>
      <c r="AD54" s="9"/>
      <c r="AE54" s="10"/>
      <c r="AF54" s="9"/>
      <c r="AG54" s="10"/>
      <c r="AH54" s="10"/>
      <c r="AI54" s="10"/>
      <c r="AJ54" s="10"/>
      <c r="AK54" s="10"/>
      <c r="AL54" s="10"/>
      <c r="AM54" s="10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customFormat="false" ht="14.65" hidden="false" customHeight="false" outlineLevel="0" collapsed="false">
      <c r="D55" s="6"/>
      <c r="E55" s="1"/>
      <c r="F55" s="6"/>
      <c r="G55" s="1"/>
      <c r="H55" s="6"/>
      <c r="I55" s="1"/>
      <c r="J55" s="6"/>
      <c r="K55" s="1"/>
      <c r="L55" s="6"/>
      <c r="M55" s="1"/>
      <c r="N55" s="6"/>
      <c r="O55" s="1"/>
      <c r="P55" s="6"/>
      <c r="Q55" s="1"/>
      <c r="R55" s="6"/>
      <c r="S55" s="1"/>
      <c r="T55" s="9"/>
      <c r="U55" s="10"/>
      <c r="V55" s="9"/>
      <c r="W55" s="10"/>
      <c r="X55" s="9"/>
      <c r="Y55" s="10"/>
      <c r="Z55" s="9"/>
      <c r="AA55" s="10"/>
      <c r="AB55" s="9"/>
      <c r="AC55" s="10"/>
      <c r="AD55" s="9"/>
      <c r="AE55" s="10"/>
      <c r="AF55" s="9"/>
      <c r="AG55" s="10"/>
      <c r="AH55" s="10"/>
      <c r="AI55" s="10"/>
      <c r="AJ55" s="10"/>
      <c r="AK55" s="10"/>
      <c r="AL55" s="10"/>
      <c r="AM55" s="10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customFormat="false" ht="14.65" hidden="false" customHeight="false" outlineLevel="0" collapsed="false">
      <c r="D56" s="6"/>
      <c r="E56" s="1"/>
      <c r="F56" s="6"/>
      <c r="G56" s="1"/>
      <c r="H56" s="6"/>
      <c r="I56" s="1"/>
      <c r="J56" s="6"/>
      <c r="K56" s="1"/>
      <c r="L56" s="6"/>
      <c r="M56" s="1"/>
      <c r="N56" s="6"/>
      <c r="O56" s="1"/>
      <c r="P56" s="6"/>
      <c r="Q56" s="1"/>
      <c r="R56" s="6"/>
      <c r="S56" s="1"/>
      <c r="T56" s="9"/>
      <c r="U56" s="10"/>
      <c r="V56" s="9"/>
      <c r="W56" s="10"/>
      <c r="X56" s="9"/>
      <c r="Y56" s="10"/>
      <c r="Z56" s="9"/>
      <c r="AA56" s="10"/>
      <c r="AB56" s="9"/>
      <c r="AC56" s="10"/>
      <c r="AD56" s="9"/>
      <c r="AE56" s="10"/>
      <c r="AF56" s="9"/>
      <c r="AG56" s="10"/>
      <c r="AH56" s="10"/>
      <c r="AI56" s="10"/>
      <c r="AJ56" s="10"/>
      <c r="AK56" s="10"/>
      <c r="AL56" s="10"/>
      <c r="AM56" s="10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customFormat="false" ht="14.65" hidden="false" customHeight="false" outlineLevel="0" collapsed="false">
      <c r="D57" s="6"/>
      <c r="E57" s="1"/>
      <c r="F57" s="6"/>
      <c r="G57" s="1"/>
      <c r="H57" s="6"/>
      <c r="I57" s="1"/>
      <c r="J57" s="6"/>
      <c r="K57" s="1"/>
      <c r="L57" s="6"/>
      <c r="M57" s="1"/>
      <c r="N57" s="6"/>
      <c r="O57" s="1"/>
      <c r="P57" s="6"/>
      <c r="Q57" s="1"/>
      <c r="R57" s="6"/>
      <c r="S57" s="1"/>
      <c r="T57" s="9"/>
      <c r="U57" s="10"/>
      <c r="V57" s="9"/>
      <c r="W57" s="10"/>
      <c r="X57" s="9"/>
      <c r="Y57" s="10"/>
      <c r="Z57" s="9"/>
      <c r="AA57" s="10"/>
      <c r="AB57" s="9"/>
      <c r="AC57" s="10"/>
      <c r="AD57" s="9"/>
      <c r="AE57" s="10"/>
      <c r="AF57" s="9"/>
      <c r="AG57" s="10"/>
      <c r="AH57" s="10"/>
      <c r="AI57" s="10"/>
      <c r="AJ57" s="10"/>
      <c r="AK57" s="10"/>
      <c r="AL57" s="10"/>
      <c r="AM57" s="10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customFormat="false" ht="14.65" hidden="false" customHeight="false" outlineLevel="0" collapsed="false">
      <c r="D58" s="6"/>
      <c r="E58" s="1"/>
      <c r="F58" s="6"/>
      <c r="G58" s="1"/>
      <c r="H58" s="6"/>
      <c r="I58" s="1"/>
      <c r="J58" s="6"/>
      <c r="K58" s="1"/>
      <c r="L58" s="6"/>
      <c r="M58" s="1"/>
      <c r="N58" s="6"/>
      <c r="O58" s="1"/>
      <c r="P58" s="6"/>
      <c r="Q58" s="1"/>
      <c r="R58" s="6"/>
      <c r="S58" s="1"/>
      <c r="T58" s="9"/>
      <c r="U58" s="10"/>
      <c r="V58" s="9"/>
      <c r="W58" s="10"/>
      <c r="X58" s="9"/>
      <c r="Y58" s="10"/>
      <c r="Z58" s="9"/>
      <c r="AA58" s="10"/>
      <c r="AB58" s="9"/>
      <c r="AC58" s="10"/>
      <c r="AD58" s="9"/>
      <c r="AE58" s="10"/>
      <c r="AF58" s="9"/>
      <c r="AG58" s="10"/>
      <c r="AH58" s="10"/>
      <c r="AI58" s="10"/>
      <c r="AJ58" s="10"/>
      <c r="AK58" s="10"/>
      <c r="AL58" s="10"/>
      <c r="AM58" s="10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customFormat="false" ht="14.65" hidden="false" customHeight="false" outlineLevel="0" collapsed="false">
      <c r="D59" s="6"/>
      <c r="E59" s="1"/>
      <c r="F59" s="6"/>
      <c r="G59" s="1"/>
      <c r="H59" s="6"/>
      <c r="I59" s="1"/>
      <c r="J59" s="6"/>
      <c r="K59" s="1"/>
      <c r="L59" s="6"/>
      <c r="M59" s="1"/>
      <c r="N59" s="6"/>
      <c r="O59" s="1"/>
      <c r="P59" s="6"/>
      <c r="Q59" s="1"/>
      <c r="R59" s="6"/>
      <c r="S59" s="1"/>
      <c r="T59" s="9"/>
      <c r="U59" s="10"/>
      <c r="V59" s="9"/>
      <c r="W59" s="10"/>
      <c r="X59" s="9"/>
      <c r="Y59" s="10"/>
      <c r="Z59" s="9"/>
      <c r="AA59" s="10"/>
      <c r="AB59" s="9"/>
      <c r="AC59" s="10"/>
      <c r="AD59" s="9"/>
      <c r="AE59" s="10"/>
      <c r="AF59" s="9"/>
      <c r="AG59" s="10"/>
      <c r="AH59" s="10"/>
      <c r="AI59" s="10"/>
      <c r="AJ59" s="10"/>
      <c r="AK59" s="10"/>
      <c r="AL59" s="10"/>
      <c r="AM59" s="10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</row>
    <row r="60" customFormat="false" ht="14.65" hidden="false" customHeight="false" outlineLevel="0" collapsed="false">
      <c r="D60" s="6"/>
      <c r="E60" s="1"/>
      <c r="F60" s="6"/>
      <c r="G60" s="1"/>
      <c r="H60" s="6"/>
      <c r="I60" s="1"/>
      <c r="J60" s="6"/>
      <c r="K60" s="1"/>
      <c r="L60" s="6"/>
      <c r="M60" s="1"/>
      <c r="N60" s="6"/>
      <c r="O60" s="1"/>
      <c r="P60" s="6"/>
      <c r="Q60" s="1"/>
      <c r="R60" s="6"/>
      <c r="S60" s="1"/>
      <c r="T60" s="9"/>
      <c r="U60" s="10"/>
      <c r="V60" s="9"/>
      <c r="W60" s="10"/>
      <c r="X60" s="9"/>
      <c r="Y60" s="10"/>
      <c r="Z60" s="9"/>
      <c r="AA60" s="10"/>
      <c r="AB60" s="9"/>
      <c r="AC60" s="10"/>
      <c r="AD60" s="9"/>
      <c r="AE60" s="10"/>
      <c r="AF60" s="9"/>
      <c r="AG60" s="10"/>
      <c r="AH60" s="10"/>
      <c r="AI60" s="10"/>
      <c r="AJ60" s="10"/>
      <c r="AK60" s="10"/>
      <c r="AL60" s="10"/>
      <c r="AM60" s="10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</row>
    <row r="61" customFormat="false" ht="14.65" hidden="false" customHeight="false" outlineLevel="0" collapsed="false">
      <c r="D61" s="6"/>
      <c r="E61" s="1"/>
      <c r="F61" s="6"/>
      <c r="G61" s="1"/>
      <c r="H61" s="6"/>
      <c r="I61" s="1"/>
      <c r="J61" s="6"/>
      <c r="K61" s="1"/>
      <c r="L61" s="6"/>
      <c r="M61" s="1"/>
      <c r="N61" s="6"/>
      <c r="O61" s="1"/>
      <c r="P61" s="6"/>
      <c r="Q61" s="1"/>
      <c r="R61" s="6"/>
      <c r="S61" s="1"/>
      <c r="T61" s="9"/>
      <c r="U61" s="10"/>
      <c r="V61" s="9"/>
      <c r="W61" s="10"/>
      <c r="X61" s="9"/>
      <c r="Y61" s="10"/>
      <c r="Z61" s="9"/>
      <c r="AA61" s="10"/>
      <c r="AB61" s="9"/>
      <c r="AC61" s="10"/>
      <c r="AD61" s="9"/>
      <c r="AE61" s="10"/>
      <c r="AF61" s="9"/>
      <c r="AG61" s="10"/>
      <c r="AH61" s="10"/>
      <c r="AI61" s="10"/>
      <c r="AJ61" s="10"/>
      <c r="AK61" s="10"/>
      <c r="AL61" s="10"/>
      <c r="AM61" s="10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</row>
    <row r="62" customFormat="false" ht="14.65" hidden="false" customHeight="false" outlineLevel="0" collapsed="false">
      <c r="D62" s="6"/>
      <c r="E62" s="1"/>
      <c r="F62" s="6"/>
      <c r="G62" s="1"/>
      <c r="H62" s="6"/>
      <c r="I62" s="1"/>
      <c r="J62" s="6"/>
      <c r="K62" s="1"/>
      <c r="L62" s="6"/>
      <c r="M62" s="1"/>
      <c r="N62" s="6"/>
      <c r="O62" s="1"/>
      <c r="P62" s="6"/>
      <c r="Q62" s="1"/>
      <c r="R62" s="6"/>
      <c r="S62" s="1"/>
      <c r="T62" s="9"/>
      <c r="U62" s="10"/>
      <c r="V62" s="9"/>
      <c r="W62" s="10"/>
      <c r="X62" s="9"/>
      <c r="Y62" s="10"/>
      <c r="Z62" s="9"/>
      <c r="AA62" s="10"/>
      <c r="AB62" s="9"/>
      <c r="AC62" s="10"/>
      <c r="AD62" s="9"/>
      <c r="AE62" s="10"/>
      <c r="AF62" s="9"/>
      <c r="AG62" s="10"/>
      <c r="AH62" s="10"/>
      <c r="AI62" s="10"/>
      <c r="AJ62" s="10"/>
      <c r="AK62" s="10"/>
      <c r="AL62" s="10"/>
      <c r="AM62" s="10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</row>
    <row r="63" customFormat="false" ht="14.65" hidden="false" customHeight="false" outlineLevel="0" collapsed="false">
      <c r="D63" s="6"/>
      <c r="E63" s="1"/>
      <c r="F63" s="6"/>
      <c r="G63" s="1"/>
      <c r="H63" s="6"/>
      <c r="I63" s="1"/>
      <c r="J63" s="6"/>
      <c r="K63" s="1"/>
      <c r="L63" s="6"/>
      <c r="M63" s="1"/>
      <c r="N63" s="6"/>
      <c r="O63" s="1"/>
      <c r="P63" s="6"/>
      <c r="Q63" s="1"/>
      <c r="R63" s="6"/>
      <c r="S63" s="1"/>
      <c r="T63" s="9"/>
      <c r="U63" s="10"/>
      <c r="V63" s="9"/>
      <c r="W63" s="10"/>
      <c r="X63" s="9"/>
      <c r="Y63" s="10"/>
      <c r="Z63" s="9"/>
      <c r="AA63" s="10"/>
      <c r="AB63" s="9"/>
      <c r="AC63" s="10"/>
      <c r="AD63" s="9"/>
      <c r="AE63" s="10"/>
      <c r="AF63" s="9"/>
      <c r="AG63" s="10"/>
      <c r="AH63" s="10"/>
      <c r="AI63" s="10"/>
      <c r="AJ63" s="10"/>
      <c r="AK63" s="10"/>
      <c r="AL63" s="10"/>
      <c r="AM63" s="10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</row>
    <row r="64" customFormat="false" ht="14.65" hidden="false" customHeight="false" outlineLevel="0" collapsed="false">
      <c r="D64" s="6"/>
      <c r="E64" s="1"/>
      <c r="F64" s="6"/>
      <c r="G64" s="1"/>
      <c r="H64" s="6"/>
      <c r="I64" s="1"/>
      <c r="J64" s="6"/>
      <c r="K64" s="1"/>
      <c r="L64" s="6"/>
      <c r="M64" s="1"/>
      <c r="N64" s="6"/>
      <c r="O64" s="1"/>
      <c r="P64" s="6"/>
      <c r="Q64" s="1"/>
      <c r="R64" s="6"/>
      <c r="S64" s="1"/>
      <c r="T64" s="9"/>
      <c r="U64" s="10"/>
      <c r="V64" s="9"/>
      <c r="W64" s="10"/>
      <c r="X64" s="9"/>
      <c r="Y64" s="10"/>
      <c r="Z64" s="9"/>
      <c r="AA64" s="10"/>
      <c r="AB64" s="9"/>
      <c r="AC64" s="10"/>
      <c r="AD64" s="9"/>
      <c r="AE64" s="10"/>
      <c r="AF64" s="9"/>
      <c r="AG64" s="10"/>
      <c r="AH64" s="10"/>
      <c r="AI64" s="10"/>
      <c r="AJ64" s="10"/>
      <c r="AK64" s="10"/>
      <c r="AL64" s="10"/>
      <c r="AM64" s="10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</row>
    <row r="65" customFormat="false" ht="14.65" hidden="false" customHeight="false" outlineLevel="0" collapsed="false">
      <c r="D65" s="6"/>
      <c r="E65" s="1"/>
      <c r="F65" s="6"/>
      <c r="G65" s="1"/>
      <c r="H65" s="6"/>
      <c r="I65" s="1"/>
      <c r="J65" s="6"/>
      <c r="K65" s="1"/>
      <c r="L65" s="6"/>
      <c r="M65" s="1"/>
      <c r="N65" s="6"/>
      <c r="O65" s="1"/>
      <c r="P65" s="6"/>
      <c r="Q65" s="1"/>
      <c r="R65" s="6"/>
      <c r="S65" s="1"/>
      <c r="T65" s="9"/>
      <c r="U65" s="10"/>
      <c r="V65" s="9"/>
      <c r="W65" s="10"/>
      <c r="X65" s="9"/>
      <c r="Y65" s="10"/>
      <c r="Z65" s="9"/>
      <c r="AA65" s="10"/>
      <c r="AB65" s="9"/>
      <c r="AC65" s="10"/>
      <c r="AD65" s="9"/>
      <c r="AE65" s="10"/>
      <c r="AF65" s="9"/>
      <c r="AG65" s="10"/>
      <c r="AH65" s="10"/>
      <c r="AI65" s="10"/>
      <c r="AJ65" s="10"/>
      <c r="AK65" s="10"/>
      <c r="AL65" s="10"/>
      <c r="AM65" s="10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</row>
    <row r="66" customFormat="false" ht="14.65" hidden="false" customHeight="false" outlineLevel="0" collapsed="false">
      <c r="AH66" s="4"/>
    </row>
    <row r="67" customFormat="false" ht="14.65" hidden="false" customHeight="false" outlineLevel="0" collapsed="false">
      <c r="AH67" s="4"/>
    </row>
    <row r="68" customFormat="false" ht="14.65" hidden="false" customHeight="false" outlineLevel="0" collapsed="false">
      <c r="AH68" s="4"/>
    </row>
    <row r="69" customFormat="false" ht="14.65" hidden="false" customHeight="false" outlineLevel="0" collapsed="false">
      <c r="AH69" s="4"/>
    </row>
    <row r="70" customFormat="false" ht="14.65" hidden="false" customHeight="false" outlineLevel="0" collapsed="false">
      <c r="AH70" s="4"/>
    </row>
    <row r="71" customFormat="false" ht="14.65" hidden="false" customHeight="false" outlineLevel="0" collapsed="false">
      <c r="AH71" s="4"/>
    </row>
    <row r="72" customFormat="false" ht="14.65" hidden="false" customHeight="false" outlineLevel="0" collapsed="false">
      <c r="AH72" s="4"/>
    </row>
    <row r="73" customFormat="false" ht="14.65" hidden="false" customHeight="false" outlineLevel="0" collapsed="false">
      <c r="AH73" s="4"/>
    </row>
    <row r="74" customFormat="false" ht="14.65" hidden="false" customHeight="false" outlineLevel="0" collapsed="false">
      <c r="AH74" s="4"/>
    </row>
    <row r="75" customFormat="false" ht="14.65" hidden="false" customHeight="false" outlineLevel="0" collapsed="false">
      <c r="AH75" s="4"/>
    </row>
    <row r="76" customFormat="false" ht="14.65" hidden="false" customHeight="false" outlineLevel="0" collapsed="false">
      <c r="AH76" s="4"/>
    </row>
    <row r="77" customFormat="false" ht="14.65" hidden="false" customHeight="false" outlineLevel="0" collapsed="false">
      <c r="AH77" s="4"/>
    </row>
    <row r="78" customFormat="false" ht="14.65" hidden="false" customHeight="false" outlineLevel="0" collapsed="false">
      <c r="AH78" s="4"/>
    </row>
    <row r="79" customFormat="false" ht="14.65" hidden="false" customHeight="false" outlineLevel="0" collapsed="false">
      <c r="AH79" s="4"/>
    </row>
    <row r="80" customFormat="false" ht="14.65" hidden="false" customHeight="false" outlineLevel="0" collapsed="false">
      <c r="AH80" s="4"/>
    </row>
    <row r="81" customFormat="false" ht="14.65" hidden="false" customHeight="false" outlineLevel="0" collapsed="false">
      <c r="AH81" s="4"/>
    </row>
    <row r="82" customFormat="false" ht="14.65" hidden="false" customHeight="false" outlineLevel="0" collapsed="false">
      <c r="AH82" s="4"/>
    </row>
    <row r="83" customFormat="false" ht="14.65" hidden="false" customHeight="false" outlineLevel="0" collapsed="false">
      <c r="AH83" s="4"/>
    </row>
    <row r="84" customFormat="false" ht="14.65" hidden="false" customHeight="false" outlineLevel="0" collapsed="false">
      <c r="AH84" s="4"/>
    </row>
    <row r="85" customFormat="false" ht="14.65" hidden="false" customHeight="false" outlineLevel="0" collapsed="false">
      <c r="AH85" s="4"/>
    </row>
    <row r="86" customFormat="false" ht="14.65" hidden="false" customHeight="false" outlineLevel="0" collapsed="false">
      <c r="AH86" s="4"/>
    </row>
    <row r="87" customFormat="false" ht="14.65" hidden="false" customHeight="false" outlineLevel="0" collapsed="false">
      <c r="AH87" s="4"/>
    </row>
    <row r="88" customFormat="false" ht="14.65" hidden="false" customHeight="false" outlineLevel="0" collapsed="false">
      <c r="AH88" s="4"/>
    </row>
    <row r="89" customFormat="false" ht="14.65" hidden="false" customHeight="false" outlineLevel="0" collapsed="false">
      <c r="AH89" s="4"/>
    </row>
    <row r="90" customFormat="false" ht="14.65" hidden="false" customHeight="false" outlineLevel="0" collapsed="false">
      <c r="AH90" s="4"/>
    </row>
    <row r="91" customFormat="false" ht="14.65" hidden="false" customHeight="false" outlineLevel="0" collapsed="false">
      <c r="AH91" s="4"/>
    </row>
    <row r="92" customFormat="false" ht="14.65" hidden="false" customHeight="false" outlineLevel="0" collapsed="false">
      <c r="AH92" s="4"/>
    </row>
    <row r="93" customFormat="false" ht="14.65" hidden="false" customHeight="false" outlineLevel="0" collapsed="false">
      <c r="AH93" s="4"/>
    </row>
    <row r="94" customFormat="false" ht="14.65" hidden="false" customHeight="false" outlineLevel="0" collapsed="false">
      <c r="AH94" s="4"/>
    </row>
    <row r="95" customFormat="false" ht="14.65" hidden="false" customHeight="false" outlineLevel="0" collapsed="false">
      <c r="AH95" s="4"/>
    </row>
    <row r="96" customFormat="false" ht="14.65" hidden="false" customHeight="false" outlineLevel="0" collapsed="false">
      <c r="AH96" s="4"/>
    </row>
    <row r="97" customFormat="false" ht="14.65" hidden="false" customHeight="false" outlineLevel="0" collapsed="false">
      <c r="AH97" s="4"/>
    </row>
  </sheetData>
  <printOptions headings="false" gridLines="tru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